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llar" sheetId="1" state="visible" r:id="rId2"/>
    <sheet name="Survey" sheetId="2" state="visible" r:id="rId3"/>
    <sheet name="Lithology" sheetId="3" state="visible" r:id="rId4"/>
    <sheet name="Ass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47">
  <si>
    <t xml:space="preserve">Hole_ID</t>
  </si>
  <si>
    <t xml:space="preserve">Level</t>
  </si>
  <si>
    <t xml:space="preserve">location</t>
  </si>
  <si>
    <t xml:space="preserve">Northing</t>
  </si>
  <si>
    <t xml:space="preserve">Easting</t>
  </si>
  <si>
    <t xml:space="preserve">Elevation</t>
  </si>
  <si>
    <t xml:space="preserve">Length</t>
  </si>
  <si>
    <t xml:space="preserve">8+40</t>
  </si>
  <si>
    <t xml:space="preserve">8+46</t>
  </si>
  <si>
    <t xml:space="preserve">8+62</t>
  </si>
  <si>
    <t xml:space="preserve">8+65</t>
  </si>
  <si>
    <t xml:space="preserve">DrE Sect14</t>
  </si>
  <si>
    <t xml:space="preserve">14+00</t>
  </si>
  <si>
    <t xml:space="preserve">DrE 13+00</t>
  </si>
  <si>
    <t xml:space="preserve">12+0</t>
  </si>
  <si>
    <t xml:space="preserve">10+101</t>
  </si>
  <si>
    <t xml:space="preserve">10+00</t>
  </si>
  <si>
    <t xml:space="preserve">8+33</t>
  </si>
  <si>
    <t xml:space="preserve">Depth</t>
  </si>
  <si>
    <t xml:space="preserve">Bearing</t>
  </si>
  <si>
    <t xml:space="preserve">Azimuth</t>
  </si>
  <si>
    <t xml:space="preserve">Dip</t>
  </si>
  <si>
    <t xml:space="preserve">N4W</t>
  </si>
  <si>
    <t xml:space="preserve">S15.5W</t>
  </si>
  <si>
    <t xml:space="preserve">N26E</t>
  </si>
  <si>
    <t xml:space="preserve">S13E</t>
  </si>
  <si>
    <t xml:space="preserve">N16E</t>
  </si>
  <si>
    <t xml:space="preserve">S16W</t>
  </si>
  <si>
    <t xml:space="preserve">N16W</t>
  </si>
  <si>
    <t xml:space="preserve">From</t>
  </si>
  <si>
    <t xml:space="preserve">To</t>
  </si>
  <si>
    <t xml:space="preserve">Lith</t>
  </si>
  <si>
    <t xml:space="preserve">Agglomerate</t>
  </si>
  <si>
    <t xml:space="preserve">Trachyte P</t>
  </si>
  <si>
    <t xml:space="preserve">Tuff</t>
  </si>
  <si>
    <t xml:space="preserve">SC</t>
  </si>
  <si>
    <t xml:space="preserve">GC</t>
  </si>
  <si>
    <t xml:space="preserve">Trachyte</t>
  </si>
  <si>
    <t xml:space="preserve">Shear</t>
  </si>
  <si>
    <t xml:space="preserve">QF</t>
  </si>
  <si>
    <t xml:space="preserve">veins</t>
  </si>
  <si>
    <t xml:space="preserve">msp</t>
  </si>
  <si>
    <t xml:space="preserve">sulphides</t>
  </si>
  <si>
    <t xml:space="preserve">ChertyBX</t>
  </si>
  <si>
    <t xml:space="preserve">$Value</t>
  </si>
  <si>
    <t xml:space="preserve">Sludge_$Value</t>
  </si>
  <si>
    <t xml:space="preserve">*$35.00/ounc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2" hidden="false" customHeight="false" outlineLevel="0" collapsed="false">
      <c r="A2" s="1" t="n">
        <v>9450</v>
      </c>
      <c r="B2" s="1" t="n">
        <v>6150</v>
      </c>
      <c r="C2" s="1" t="s">
        <v>7</v>
      </c>
      <c r="G2" s="1" t="n">
        <v>91</v>
      </c>
    </row>
    <row r="3" customFormat="false" ht="13.2" hidden="false" customHeight="false" outlineLevel="0" collapsed="false">
      <c r="A3" s="1" t="n">
        <v>9451</v>
      </c>
      <c r="B3" s="1" t="n">
        <v>6150</v>
      </c>
      <c r="C3" s="1" t="s">
        <v>8</v>
      </c>
      <c r="G3" s="1" t="n">
        <v>49.5</v>
      </c>
    </row>
    <row r="4" customFormat="false" ht="13.2" hidden="false" customHeight="false" outlineLevel="0" collapsed="false">
      <c r="A4" s="1" t="n">
        <v>9452</v>
      </c>
      <c r="B4" s="1" t="n">
        <v>6150</v>
      </c>
      <c r="C4" s="1" t="s">
        <v>9</v>
      </c>
      <c r="G4" s="1" t="n">
        <v>87</v>
      </c>
    </row>
    <row r="5" customFormat="false" ht="13.2" hidden="false" customHeight="false" outlineLevel="0" collapsed="false">
      <c r="A5" s="1" t="n">
        <v>9453</v>
      </c>
      <c r="B5" s="1" t="n">
        <v>6150</v>
      </c>
      <c r="C5" s="1" t="s">
        <v>10</v>
      </c>
      <c r="G5" s="1" t="n">
        <v>53.6</v>
      </c>
    </row>
    <row r="6" customFormat="false" ht="13.2" hidden="false" customHeight="false" outlineLevel="0" collapsed="false">
      <c r="A6" s="1" t="n">
        <v>9501</v>
      </c>
      <c r="B6" s="1" t="n">
        <v>6150</v>
      </c>
      <c r="C6" s="1" t="s">
        <v>11</v>
      </c>
      <c r="G6" s="1" t="n">
        <v>299</v>
      </c>
    </row>
    <row r="7" customFormat="false" ht="13.2" hidden="false" customHeight="false" outlineLevel="0" collapsed="false">
      <c r="A7" s="1" t="n">
        <v>9505</v>
      </c>
      <c r="B7" s="1" t="n">
        <v>6150</v>
      </c>
      <c r="C7" s="1" t="s">
        <v>12</v>
      </c>
      <c r="G7" s="1" t="n">
        <v>298</v>
      </c>
    </row>
    <row r="8" customFormat="false" ht="13.2" hidden="false" customHeight="false" outlineLevel="0" collapsed="false">
      <c r="A8" s="1" t="n">
        <v>9056</v>
      </c>
      <c r="B8" s="1" t="n">
        <v>6150</v>
      </c>
      <c r="C8" s="1" t="s">
        <v>13</v>
      </c>
      <c r="G8" s="1" t="n">
        <v>251</v>
      </c>
    </row>
    <row r="9" customFormat="false" ht="13.2" hidden="false" customHeight="false" outlineLevel="0" collapsed="false">
      <c r="A9" s="1" t="n">
        <v>9507</v>
      </c>
      <c r="B9" s="1" t="n">
        <v>6150</v>
      </c>
      <c r="C9" s="1" t="s">
        <v>14</v>
      </c>
      <c r="G9" s="1" t="n">
        <v>181</v>
      </c>
    </row>
    <row r="10" customFormat="false" ht="13.2" hidden="false" customHeight="false" outlineLevel="0" collapsed="false">
      <c r="A10" s="1" t="n">
        <v>9508</v>
      </c>
      <c r="B10" s="1" t="n">
        <v>6150</v>
      </c>
      <c r="C10" s="1" t="s">
        <v>15</v>
      </c>
      <c r="G10" s="1" t="n">
        <v>450.5</v>
      </c>
    </row>
    <row r="11" customFormat="false" ht="13.2" hidden="false" customHeight="false" outlineLevel="0" collapsed="false">
      <c r="A11" s="1" t="n">
        <v>9509</v>
      </c>
      <c r="B11" s="1" t="n">
        <v>6150</v>
      </c>
      <c r="C11" s="1" t="s">
        <v>15</v>
      </c>
      <c r="G11" s="1" t="n">
        <v>103.8</v>
      </c>
    </row>
    <row r="12" customFormat="false" ht="13.2" hidden="false" customHeight="false" outlineLevel="0" collapsed="false">
      <c r="A12" s="1" t="n">
        <v>9510</v>
      </c>
      <c r="B12" s="1" t="n">
        <v>6150</v>
      </c>
      <c r="C12" s="1" t="s">
        <v>16</v>
      </c>
      <c r="G12" s="1" t="n">
        <v>152.3</v>
      </c>
    </row>
    <row r="13" customFormat="false" ht="13.2" hidden="false" customHeight="false" outlineLevel="0" collapsed="false">
      <c r="A13" s="1" t="n">
        <v>9511</v>
      </c>
      <c r="B13" s="1" t="n">
        <v>6150</v>
      </c>
      <c r="C13" s="1" t="s">
        <v>16</v>
      </c>
      <c r="G13" s="1" t="n">
        <v>100.5</v>
      </c>
    </row>
    <row r="14" customFormat="false" ht="13.2" hidden="false" customHeight="false" outlineLevel="0" collapsed="false">
      <c r="A14" s="1" t="n">
        <v>9512</v>
      </c>
      <c r="B14" s="1" t="n">
        <v>6150</v>
      </c>
      <c r="C14" s="1" t="s">
        <v>17</v>
      </c>
      <c r="G14" s="1" t="n">
        <v>78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8</v>
      </c>
      <c r="C1" s="1" t="s">
        <v>19</v>
      </c>
      <c r="D1" s="1" t="s">
        <v>20</v>
      </c>
      <c r="E1" s="1" t="s">
        <v>21</v>
      </c>
    </row>
    <row r="2" customFormat="false" ht="13.2" hidden="false" customHeight="false" outlineLevel="0" collapsed="false">
      <c r="A2" s="1" t="n">
        <v>9450</v>
      </c>
      <c r="B2" s="1" t="n">
        <v>0</v>
      </c>
      <c r="C2" s="1" t="s">
        <v>22</v>
      </c>
      <c r="E2" s="1" t="n">
        <v>0</v>
      </c>
    </row>
    <row r="3" customFormat="false" ht="13.2" hidden="false" customHeight="false" outlineLevel="0" collapsed="false">
      <c r="A3" s="1" t="n">
        <v>9451</v>
      </c>
      <c r="B3" s="1" t="n">
        <v>0</v>
      </c>
      <c r="C3" s="1" t="s">
        <v>23</v>
      </c>
      <c r="E3" s="1" t="n">
        <v>0</v>
      </c>
    </row>
    <row r="4" customFormat="false" ht="13.2" hidden="false" customHeight="false" outlineLevel="0" collapsed="false">
      <c r="A4" s="1" t="n">
        <v>9452</v>
      </c>
      <c r="B4" s="1" t="n">
        <v>0</v>
      </c>
      <c r="C4" s="1" t="s">
        <v>24</v>
      </c>
      <c r="E4" s="1" t="n">
        <v>0</v>
      </c>
    </row>
    <row r="5" customFormat="false" ht="13.2" hidden="false" customHeight="false" outlineLevel="0" collapsed="false">
      <c r="A5" s="1" t="n">
        <v>9453</v>
      </c>
      <c r="B5" s="1" t="n">
        <v>0</v>
      </c>
      <c r="C5" s="1" t="s">
        <v>25</v>
      </c>
      <c r="E5" s="1" t="n">
        <v>0</v>
      </c>
    </row>
    <row r="6" customFormat="false" ht="13.2" hidden="false" customHeight="false" outlineLevel="0" collapsed="false">
      <c r="A6" s="1" t="n">
        <v>9501</v>
      </c>
      <c r="B6" s="1" t="n">
        <v>0</v>
      </c>
      <c r="C6" s="1" t="s">
        <v>26</v>
      </c>
      <c r="E6" s="1" t="n">
        <v>0</v>
      </c>
    </row>
    <row r="7" customFormat="false" ht="13.2" hidden="false" customHeight="false" outlineLevel="0" collapsed="false">
      <c r="A7" s="1" t="n">
        <v>9501</v>
      </c>
      <c r="B7" s="1" t="n">
        <v>150</v>
      </c>
      <c r="E7" s="1" t="n">
        <v>1</v>
      </c>
    </row>
    <row r="8" customFormat="false" ht="13.2" hidden="false" customHeight="false" outlineLevel="0" collapsed="false">
      <c r="A8" s="1" t="n">
        <v>9501</v>
      </c>
      <c r="B8" s="1" t="n">
        <v>299</v>
      </c>
      <c r="E8" s="1" t="n">
        <v>3.5</v>
      </c>
    </row>
    <row r="9" customFormat="false" ht="13.2" hidden="false" customHeight="false" outlineLevel="0" collapsed="false">
      <c r="A9" s="1" t="n">
        <v>9505</v>
      </c>
      <c r="B9" s="1" t="n">
        <v>0</v>
      </c>
      <c r="C9" s="1" t="s">
        <v>27</v>
      </c>
      <c r="E9" s="1" t="n">
        <v>0</v>
      </c>
    </row>
    <row r="10" customFormat="false" ht="13.2" hidden="false" customHeight="false" outlineLevel="0" collapsed="false">
      <c r="A10" s="1" t="n">
        <v>9505</v>
      </c>
      <c r="B10" s="1" t="n">
        <v>150</v>
      </c>
      <c r="E10" s="1" t="n">
        <v>3.5</v>
      </c>
    </row>
    <row r="11" customFormat="false" ht="13.2" hidden="false" customHeight="false" outlineLevel="0" collapsed="false">
      <c r="A11" s="1" t="n">
        <v>9505</v>
      </c>
      <c r="B11" s="1" t="n">
        <v>298</v>
      </c>
      <c r="E11" s="1" t="n">
        <v>4</v>
      </c>
    </row>
    <row r="12" customFormat="false" ht="13.2" hidden="false" customHeight="false" outlineLevel="0" collapsed="false">
      <c r="A12" s="1" t="n">
        <v>9506</v>
      </c>
      <c r="B12" s="1" t="n">
        <v>0</v>
      </c>
      <c r="E12" s="1" t="n">
        <v>0</v>
      </c>
    </row>
    <row r="13" customFormat="false" ht="13.2" hidden="false" customHeight="false" outlineLevel="0" collapsed="false">
      <c r="A13" s="1" t="n">
        <v>9506</v>
      </c>
      <c r="B13" s="1" t="n">
        <v>150</v>
      </c>
      <c r="E13" s="1" t="n">
        <v>0.5</v>
      </c>
    </row>
    <row r="14" customFormat="false" ht="13.2" hidden="false" customHeight="false" outlineLevel="0" collapsed="false">
      <c r="A14" s="1" t="n">
        <v>9507</v>
      </c>
      <c r="B14" s="1" t="n">
        <v>0</v>
      </c>
      <c r="C14" s="1" t="s">
        <v>27</v>
      </c>
      <c r="E14" s="1" t="n">
        <v>0</v>
      </c>
    </row>
    <row r="15" customFormat="false" ht="13.2" hidden="false" customHeight="false" outlineLevel="0" collapsed="false">
      <c r="A15" s="1" t="n">
        <v>9507</v>
      </c>
      <c r="B15" s="1" t="n">
        <v>150</v>
      </c>
      <c r="E15" s="1" t="n">
        <v>0.5</v>
      </c>
    </row>
    <row r="16" customFormat="false" ht="13.2" hidden="false" customHeight="false" outlineLevel="0" collapsed="false">
      <c r="A16" s="1" t="n">
        <v>9508</v>
      </c>
      <c r="B16" s="1" t="n">
        <v>0</v>
      </c>
      <c r="C16" s="1" t="s">
        <v>26</v>
      </c>
      <c r="E16" s="1" t="n">
        <v>0</v>
      </c>
    </row>
    <row r="17" customFormat="false" ht="13.2" hidden="false" customHeight="false" outlineLevel="0" collapsed="false">
      <c r="A17" s="1" t="n">
        <v>9508</v>
      </c>
      <c r="B17" s="1" t="n">
        <v>150</v>
      </c>
      <c r="C17" s="1" t="s">
        <v>26</v>
      </c>
      <c r="E17" s="1" t="n">
        <v>-4</v>
      </c>
    </row>
    <row r="18" customFormat="false" ht="13.2" hidden="false" customHeight="false" outlineLevel="0" collapsed="false">
      <c r="A18" s="1" t="n">
        <v>9508</v>
      </c>
      <c r="B18" s="1" t="n">
        <v>300</v>
      </c>
      <c r="C18" s="1" t="s">
        <v>26</v>
      </c>
      <c r="E18" s="1" t="n">
        <v>-6.5</v>
      </c>
    </row>
    <row r="19" customFormat="false" ht="13.2" hidden="false" customHeight="false" outlineLevel="0" collapsed="false">
      <c r="A19" s="1" t="n">
        <v>9509</v>
      </c>
      <c r="B19" s="1" t="n">
        <v>0</v>
      </c>
      <c r="C19" s="1" t="s">
        <v>27</v>
      </c>
      <c r="E19" s="1" t="n">
        <v>0</v>
      </c>
    </row>
    <row r="20" customFormat="false" ht="13.2" hidden="false" customHeight="false" outlineLevel="0" collapsed="false">
      <c r="A20" s="1" t="n">
        <v>9510</v>
      </c>
      <c r="B20" s="1" t="n">
        <v>0</v>
      </c>
      <c r="C20" s="1" t="s">
        <v>26</v>
      </c>
      <c r="E20" s="1" t="n">
        <v>0</v>
      </c>
    </row>
    <row r="21" customFormat="false" ht="13.2" hidden="false" customHeight="false" outlineLevel="0" collapsed="false">
      <c r="A21" s="1" t="n">
        <v>9510</v>
      </c>
      <c r="B21" s="1" t="n">
        <v>150</v>
      </c>
      <c r="E21" s="1" t="n">
        <v>-2</v>
      </c>
    </row>
    <row r="22" customFormat="false" ht="13.2" hidden="false" customHeight="false" outlineLevel="0" collapsed="false">
      <c r="A22" s="1" t="n">
        <v>9511</v>
      </c>
      <c r="B22" s="1" t="n">
        <v>0</v>
      </c>
      <c r="C22" s="1" t="s">
        <v>27</v>
      </c>
      <c r="E22" s="1" t="n">
        <v>0</v>
      </c>
    </row>
    <row r="23" customFormat="false" ht="13.2" hidden="false" customHeight="false" outlineLevel="0" collapsed="false">
      <c r="A23" s="1" t="n">
        <v>9512</v>
      </c>
      <c r="B23" s="1" t="n">
        <v>0</v>
      </c>
      <c r="C23" s="1" t="s">
        <v>28</v>
      </c>
      <c r="E23" s="1" t="n">
        <v>0</v>
      </c>
    </row>
    <row r="24" customFormat="false" ht="13.2" hidden="false" customHeight="false" outlineLevel="0" collapsed="false">
      <c r="A24" s="1" t="n">
        <v>9512</v>
      </c>
      <c r="B24" s="1" t="n">
        <v>150</v>
      </c>
      <c r="E24" s="1" t="n">
        <v>0.5</v>
      </c>
    </row>
    <row r="25" customFormat="false" ht="13.2" hidden="false" customHeight="false" outlineLevel="0" collapsed="false">
      <c r="A25" s="1" t="n">
        <v>9512</v>
      </c>
      <c r="B25" s="1" t="n">
        <v>300</v>
      </c>
      <c r="E25" s="1" t="n">
        <v>-2.5</v>
      </c>
    </row>
    <row r="26" customFormat="false" ht="13.2" hidden="false" customHeight="false" outlineLevel="0" collapsed="false">
      <c r="A26" s="1" t="n">
        <v>9512</v>
      </c>
      <c r="B26" s="1" t="n">
        <v>450</v>
      </c>
      <c r="E26" s="1" t="n">
        <v>-6</v>
      </c>
    </row>
    <row r="27" customFormat="false" ht="13.2" hidden="false" customHeight="false" outlineLevel="0" collapsed="false">
      <c r="A27" s="1" t="n">
        <v>9512</v>
      </c>
      <c r="B27" s="1" t="n">
        <v>600</v>
      </c>
      <c r="E27" s="1" t="n">
        <v>-12</v>
      </c>
    </row>
    <row r="28" customFormat="false" ht="13.2" hidden="false" customHeight="false" outlineLevel="0" collapsed="false">
      <c r="A28" s="1" t="n">
        <v>9512</v>
      </c>
      <c r="B28" s="1" t="n">
        <v>750</v>
      </c>
      <c r="E28" s="1" t="n">
        <v>-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6"/>
  <sheetViews>
    <sheetView showFormulas="false" showGridLines="true" showRowColHeaders="true" showZeros="true" rightToLeft="false" tabSelected="false" showOutlineSymbols="true" defaultGridColor="true" view="normal" topLeftCell="A599" colorId="64" zoomScale="100" zoomScaleNormal="100" zoomScalePageLayoutView="100" workbookViewId="0">
      <selection pane="topLeft" activeCell="A621" activeCellId="0" sqref="A621:C64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29</v>
      </c>
      <c r="C1" s="1" t="s">
        <v>30</v>
      </c>
      <c r="D1" s="1" t="s">
        <v>31</v>
      </c>
    </row>
    <row r="2" customFormat="false" ht="13.2" hidden="false" customHeight="false" outlineLevel="0" collapsed="false">
      <c r="A2" s="1" t="n">
        <v>9450</v>
      </c>
      <c r="B2" s="1" t="n">
        <v>0</v>
      </c>
      <c r="C2" s="1" t="n">
        <v>2.4</v>
      </c>
      <c r="D2" s="1" t="s">
        <v>32</v>
      </c>
    </row>
    <row r="3" customFormat="false" ht="13.2" hidden="false" customHeight="false" outlineLevel="0" collapsed="false">
      <c r="A3" s="1" t="n">
        <v>9450</v>
      </c>
      <c r="B3" s="1" t="n">
        <f aca="false">C2</f>
        <v>2.4</v>
      </c>
      <c r="C3" s="1" t="n">
        <v>16.2</v>
      </c>
      <c r="D3" s="1" t="s">
        <v>33</v>
      </c>
    </row>
    <row r="4" customFormat="false" ht="13.2" hidden="false" customHeight="false" outlineLevel="0" collapsed="false">
      <c r="A4" s="1" t="n">
        <v>9450</v>
      </c>
      <c r="B4" s="1" t="n">
        <f aca="false">C3</f>
        <v>16.2</v>
      </c>
      <c r="C4" s="1" t="n">
        <v>61.1</v>
      </c>
      <c r="D4" s="1" t="s">
        <v>34</v>
      </c>
    </row>
    <row r="5" customFormat="false" ht="13.2" hidden="false" customHeight="false" outlineLevel="0" collapsed="false">
      <c r="A5" s="1" t="n">
        <v>9450</v>
      </c>
      <c r="B5" s="1" t="n">
        <f aca="false">C4</f>
        <v>61.1</v>
      </c>
      <c r="C5" s="1" t="n">
        <v>61.6</v>
      </c>
      <c r="D5" s="1" t="s">
        <v>35</v>
      </c>
    </row>
    <row r="6" customFormat="false" ht="13.2" hidden="false" customHeight="false" outlineLevel="0" collapsed="false">
      <c r="A6" s="1" t="n">
        <v>9450</v>
      </c>
      <c r="B6" s="1" t="n">
        <f aca="false">C5</f>
        <v>61.6</v>
      </c>
      <c r="C6" s="1" t="n">
        <v>91</v>
      </c>
      <c r="D6" s="1" t="s">
        <v>34</v>
      </c>
    </row>
    <row r="7" customFormat="false" ht="13.2" hidden="false" customHeight="false" outlineLevel="0" collapsed="false">
      <c r="A7" s="1" t="n">
        <v>9451</v>
      </c>
      <c r="B7" s="1" t="n">
        <v>0</v>
      </c>
      <c r="C7" s="1" t="n">
        <v>49.5</v>
      </c>
      <c r="D7" s="1" t="s">
        <v>34</v>
      </c>
    </row>
    <row r="8" customFormat="false" ht="13.2" hidden="false" customHeight="false" outlineLevel="0" collapsed="false">
      <c r="A8" s="1" t="n">
        <v>9452</v>
      </c>
      <c r="B8" s="1" t="n">
        <v>0</v>
      </c>
      <c r="C8" s="1" t="n">
        <v>4</v>
      </c>
      <c r="D8" s="1" t="s">
        <v>34</v>
      </c>
    </row>
    <row r="9" customFormat="false" ht="13.2" hidden="false" customHeight="false" outlineLevel="0" collapsed="false">
      <c r="A9" s="1" t="n">
        <v>9452</v>
      </c>
      <c r="B9" s="1" t="n">
        <f aca="false">C8</f>
        <v>4</v>
      </c>
      <c r="C9" s="1" t="n">
        <v>7.8</v>
      </c>
      <c r="D9" s="1" t="s">
        <v>34</v>
      </c>
    </row>
    <row r="10" customFormat="false" ht="13.2" hidden="false" customHeight="false" outlineLevel="0" collapsed="false">
      <c r="A10" s="1" t="n">
        <v>9452</v>
      </c>
      <c r="B10" s="1" t="n">
        <f aca="false">C9</f>
        <v>7.8</v>
      </c>
      <c r="C10" s="1" t="n">
        <v>10.2</v>
      </c>
      <c r="D10" s="1" t="s">
        <v>34</v>
      </c>
    </row>
    <row r="11" customFormat="false" ht="13.2" hidden="false" customHeight="false" outlineLevel="0" collapsed="false">
      <c r="A11" s="1" t="n">
        <v>9452</v>
      </c>
      <c r="B11" s="1" t="n">
        <f aca="false">C10</f>
        <v>10.2</v>
      </c>
      <c r="C11" s="1" t="n">
        <v>13.9</v>
      </c>
      <c r="D11" s="1" t="s">
        <v>34</v>
      </c>
    </row>
    <row r="12" customFormat="false" ht="13.2" hidden="false" customHeight="false" outlineLevel="0" collapsed="false">
      <c r="A12" s="1" t="n">
        <v>9452</v>
      </c>
      <c r="B12" s="1" t="n">
        <f aca="false">C11</f>
        <v>13.9</v>
      </c>
      <c r="C12" s="1" t="n">
        <v>14.3</v>
      </c>
      <c r="D12" s="1" t="s">
        <v>35</v>
      </c>
    </row>
    <row r="13" customFormat="false" ht="13.2" hidden="false" customHeight="false" outlineLevel="0" collapsed="false">
      <c r="A13" s="1" t="n">
        <v>9452</v>
      </c>
      <c r="B13" s="1" t="n">
        <f aca="false">C12</f>
        <v>14.3</v>
      </c>
      <c r="C13" s="1" t="n">
        <v>18</v>
      </c>
      <c r="D13" s="1" t="s">
        <v>34</v>
      </c>
    </row>
    <row r="14" customFormat="false" ht="13.2" hidden="false" customHeight="false" outlineLevel="0" collapsed="false">
      <c r="A14" s="1" t="n">
        <v>9452</v>
      </c>
      <c r="B14" s="1" t="n">
        <f aca="false">C13</f>
        <v>18</v>
      </c>
      <c r="C14" s="1" t="n">
        <v>22.1</v>
      </c>
      <c r="D14" s="1" t="s">
        <v>34</v>
      </c>
    </row>
    <row r="15" customFormat="false" ht="13.2" hidden="false" customHeight="false" outlineLevel="0" collapsed="false">
      <c r="A15" s="1" t="n">
        <v>9452</v>
      </c>
      <c r="B15" s="1" t="n">
        <f aca="false">C14</f>
        <v>22.1</v>
      </c>
      <c r="C15" s="1" t="n">
        <v>27.3</v>
      </c>
      <c r="D15" s="1" t="s">
        <v>34</v>
      </c>
    </row>
    <row r="16" customFormat="false" ht="13.2" hidden="false" customHeight="false" outlineLevel="0" collapsed="false">
      <c r="A16" s="1" t="n">
        <v>9452</v>
      </c>
      <c r="B16" s="1" t="n">
        <f aca="false">C15</f>
        <v>27.3</v>
      </c>
      <c r="C16" s="1" t="n">
        <v>29</v>
      </c>
      <c r="D16" s="1" t="s">
        <v>34</v>
      </c>
    </row>
    <row r="17" customFormat="false" ht="13.2" hidden="false" customHeight="false" outlineLevel="0" collapsed="false">
      <c r="A17" s="1" t="n">
        <v>9452</v>
      </c>
      <c r="B17" s="1" t="n">
        <f aca="false">C16</f>
        <v>29</v>
      </c>
      <c r="C17" s="1" t="n">
        <v>32</v>
      </c>
      <c r="D17" s="1" t="s">
        <v>34</v>
      </c>
    </row>
    <row r="18" customFormat="false" ht="13.2" hidden="false" customHeight="false" outlineLevel="0" collapsed="false">
      <c r="A18" s="1" t="n">
        <v>9452</v>
      </c>
      <c r="B18" s="1" t="n">
        <f aca="false">C17</f>
        <v>32</v>
      </c>
      <c r="C18" s="1" t="n">
        <v>35.5</v>
      </c>
      <c r="D18" s="1" t="s">
        <v>34</v>
      </c>
    </row>
    <row r="19" customFormat="false" ht="13.2" hidden="false" customHeight="false" outlineLevel="0" collapsed="false">
      <c r="A19" s="1" t="n">
        <v>9452</v>
      </c>
      <c r="B19" s="1" t="n">
        <f aca="false">C18</f>
        <v>35.5</v>
      </c>
      <c r="C19" s="1" t="n">
        <v>36.2</v>
      </c>
      <c r="D19" s="1" t="s">
        <v>35</v>
      </c>
    </row>
    <row r="20" customFormat="false" ht="13.2" hidden="false" customHeight="false" outlineLevel="0" collapsed="false">
      <c r="A20" s="1" t="n">
        <v>9452</v>
      </c>
      <c r="B20" s="1" t="n">
        <f aca="false">C19</f>
        <v>36.2</v>
      </c>
      <c r="C20" s="1" t="n">
        <v>38.6</v>
      </c>
      <c r="D20" s="1" t="s">
        <v>34</v>
      </c>
    </row>
    <row r="21" customFormat="false" ht="13.2" hidden="false" customHeight="false" outlineLevel="0" collapsed="false">
      <c r="A21" s="1" t="n">
        <v>9452</v>
      </c>
      <c r="B21" s="1" t="n">
        <f aca="false">C20</f>
        <v>38.6</v>
      </c>
      <c r="C21" s="1" t="n">
        <v>42.3</v>
      </c>
      <c r="D21" s="1" t="s">
        <v>34</v>
      </c>
    </row>
    <row r="22" customFormat="false" ht="13.2" hidden="false" customHeight="false" outlineLevel="0" collapsed="false">
      <c r="A22" s="1" t="n">
        <v>9452</v>
      </c>
      <c r="B22" s="1" t="n">
        <f aca="false">C21</f>
        <v>42.3</v>
      </c>
      <c r="C22" s="1" t="n">
        <v>45.6</v>
      </c>
      <c r="D22" s="1" t="s">
        <v>34</v>
      </c>
    </row>
    <row r="23" customFormat="false" ht="13.2" hidden="false" customHeight="false" outlineLevel="0" collapsed="false">
      <c r="A23" s="1" t="n">
        <v>9452</v>
      </c>
      <c r="B23" s="1" t="n">
        <f aca="false">C22</f>
        <v>45.6</v>
      </c>
      <c r="C23" s="1" t="n">
        <v>47.2</v>
      </c>
      <c r="D23" s="1" t="s">
        <v>34</v>
      </c>
    </row>
    <row r="24" customFormat="false" ht="13.2" hidden="false" customHeight="false" outlineLevel="0" collapsed="false">
      <c r="A24" s="1" t="n">
        <v>9452</v>
      </c>
      <c r="B24" s="1" t="n">
        <f aca="false">C23</f>
        <v>47.2</v>
      </c>
      <c r="C24" s="1" t="n">
        <v>52</v>
      </c>
      <c r="D24" s="1" t="s">
        <v>34</v>
      </c>
    </row>
    <row r="25" customFormat="false" ht="13.2" hidden="false" customHeight="false" outlineLevel="0" collapsed="false">
      <c r="A25" s="1" t="n">
        <v>9452</v>
      </c>
      <c r="B25" s="1" t="n">
        <f aca="false">C24</f>
        <v>52</v>
      </c>
      <c r="C25" s="1" t="n">
        <v>57</v>
      </c>
      <c r="D25" s="1" t="s">
        <v>34</v>
      </c>
    </row>
    <row r="26" customFormat="false" ht="13.2" hidden="false" customHeight="false" outlineLevel="0" collapsed="false">
      <c r="A26" s="1" t="n">
        <v>9452</v>
      </c>
      <c r="B26" s="1" t="n">
        <f aca="false">C25</f>
        <v>57</v>
      </c>
      <c r="C26" s="1" t="n">
        <v>61.8</v>
      </c>
      <c r="D26" s="1" t="s">
        <v>34</v>
      </c>
    </row>
    <row r="27" customFormat="false" ht="13.2" hidden="false" customHeight="false" outlineLevel="0" collapsed="false">
      <c r="A27" s="1" t="n">
        <v>9452</v>
      </c>
      <c r="B27" s="1" t="n">
        <f aca="false">C26</f>
        <v>61.8</v>
      </c>
      <c r="C27" s="1" t="n">
        <v>65</v>
      </c>
      <c r="D27" s="1" t="s">
        <v>34</v>
      </c>
    </row>
    <row r="28" customFormat="false" ht="13.2" hidden="false" customHeight="false" outlineLevel="0" collapsed="false">
      <c r="A28" s="1" t="n">
        <v>9452</v>
      </c>
      <c r="B28" s="1" t="n">
        <f aca="false">C27</f>
        <v>65</v>
      </c>
      <c r="C28" s="1" t="n">
        <v>65.2</v>
      </c>
      <c r="D28" s="1" t="s">
        <v>35</v>
      </c>
    </row>
    <row r="29" customFormat="false" ht="13.2" hidden="false" customHeight="false" outlineLevel="0" collapsed="false">
      <c r="A29" s="1" t="n">
        <v>9452</v>
      </c>
      <c r="B29" s="1" t="n">
        <f aca="false">C28</f>
        <v>65.2</v>
      </c>
      <c r="C29" s="1" t="n">
        <v>68</v>
      </c>
      <c r="D29" s="1" t="s">
        <v>34</v>
      </c>
    </row>
    <row r="30" customFormat="false" ht="13.2" hidden="false" customHeight="false" outlineLevel="0" collapsed="false">
      <c r="A30" s="1" t="n">
        <v>9452</v>
      </c>
      <c r="B30" s="1" t="n">
        <f aca="false">C29</f>
        <v>68</v>
      </c>
      <c r="C30" s="1" t="n">
        <v>71.5</v>
      </c>
      <c r="D30" s="1" t="s">
        <v>34</v>
      </c>
    </row>
    <row r="31" customFormat="false" ht="13.2" hidden="false" customHeight="false" outlineLevel="0" collapsed="false">
      <c r="A31" s="1" t="n">
        <v>9452</v>
      </c>
      <c r="B31" s="1" t="n">
        <f aca="false">C30</f>
        <v>71.5</v>
      </c>
      <c r="C31" s="1" t="n">
        <v>73.4</v>
      </c>
      <c r="D31" s="1" t="s">
        <v>34</v>
      </c>
    </row>
    <row r="32" customFormat="false" ht="13.2" hidden="false" customHeight="false" outlineLevel="0" collapsed="false">
      <c r="A32" s="1" t="n">
        <v>9452</v>
      </c>
      <c r="B32" s="1" t="n">
        <f aca="false">C31</f>
        <v>73.4</v>
      </c>
      <c r="C32" s="1" t="n">
        <v>76.2</v>
      </c>
      <c r="D32" s="1" t="s">
        <v>34</v>
      </c>
    </row>
    <row r="33" customFormat="false" ht="13.2" hidden="false" customHeight="false" outlineLevel="0" collapsed="false">
      <c r="A33" s="1" t="n">
        <v>9452</v>
      </c>
      <c r="B33" s="1" t="n">
        <f aca="false">C32</f>
        <v>76.2</v>
      </c>
      <c r="C33" s="1" t="n">
        <v>78.6</v>
      </c>
      <c r="D33" s="1" t="s">
        <v>34</v>
      </c>
    </row>
    <row r="34" customFormat="false" ht="13.2" hidden="false" customHeight="false" outlineLevel="0" collapsed="false">
      <c r="A34" s="1" t="n">
        <v>9452</v>
      </c>
      <c r="B34" s="1" t="n">
        <f aca="false">C33</f>
        <v>78.6</v>
      </c>
      <c r="C34" s="1" t="n">
        <v>82.7</v>
      </c>
      <c r="D34" s="1" t="s">
        <v>34</v>
      </c>
    </row>
    <row r="35" customFormat="false" ht="13.2" hidden="false" customHeight="false" outlineLevel="0" collapsed="false">
      <c r="A35" s="1" t="n">
        <v>9452</v>
      </c>
      <c r="B35" s="1" t="n">
        <f aca="false">C34</f>
        <v>82.7</v>
      </c>
      <c r="C35" s="1" t="n">
        <v>87</v>
      </c>
      <c r="D35" s="1" t="s">
        <v>34</v>
      </c>
    </row>
    <row r="36" customFormat="false" ht="13.2" hidden="false" customHeight="false" outlineLevel="0" collapsed="false">
      <c r="A36" s="1" t="n">
        <v>9453</v>
      </c>
      <c r="B36" s="1" t="n">
        <v>0</v>
      </c>
      <c r="C36" s="1" t="n">
        <v>1.9</v>
      </c>
      <c r="D36" s="1" t="s">
        <v>34</v>
      </c>
    </row>
    <row r="37" customFormat="false" ht="13.2" hidden="false" customHeight="false" outlineLevel="0" collapsed="false">
      <c r="A37" s="1" t="n">
        <v>9453</v>
      </c>
      <c r="B37" s="1" t="n">
        <f aca="false">C36</f>
        <v>1.9</v>
      </c>
      <c r="C37" s="1" t="n">
        <v>4.4</v>
      </c>
      <c r="D37" s="1" t="s">
        <v>34</v>
      </c>
    </row>
    <row r="38" customFormat="false" ht="13.2" hidden="false" customHeight="false" outlineLevel="0" collapsed="false">
      <c r="A38" s="1" t="n">
        <v>9453</v>
      </c>
      <c r="B38" s="1" t="n">
        <f aca="false">C37</f>
        <v>4.4</v>
      </c>
      <c r="C38" s="1" t="n">
        <v>5</v>
      </c>
      <c r="D38" s="1" t="s">
        <v>35</v>
      </c>
    </row>
    <row r="39" customFormat="false" ht="13.2" hidden="false" customHeight="false" outlineLevel="0" collapsed="false">
      <c r="A39" s="1" t="n">
        <v>9453</v>
      </c>
      <c r="B39" s="1" t="n">
        <f aca="false">C38</f>
        <v>5</v>
      </c>
      <c r="C39" s="1" t="n">
        <v>8.5</v>
      </c>
      <c r="D39" s="1" t="s">
        <v>34</v>
      </c>
    </row>
    <row r="40" customFormat="false" ht="13.2" hidden="false" customHeight="false" outlineLevel="0" collapsed="false">
      <c r="A40" s="1" t="n">
        <v>9453</v>
      </c>
      <c r="B40" s="1" t="n">
        <f aca="false">C39</f>
        <v>8.5</v>
      </c>
      <c r="C40" s="1" t="n">
        <v>13.3</v>
      </c>
      <c r="D40" s="1" t="s">
        <v>34</v>
      </c>
    </row>
    <row r="41" customFormat="false" ht="13.2" hidden="false" customHeight="false" outlineLevel="0" collapsed="false">
      <c r="A41" s="1" t="n">
        <v>9453</v>
      </c>
      <c r="B41" s="1" t="n">
        <f aca="false">C40</f>
        <v>13.3</v>
      </c>
      <c r="C41" s="1" t="n">
        <v>18.4</v>
      </c>
      <c r="D41" s="1" t="s">
        <v>34</v>
      </c>
    </row>
    <row r="42" customFormat="false" ht="13.2" hidden="false" customHeight="false" outlineLevel="0" collapsed="false">
      <c r="A42" s="1" t="n">
        <v>9453</v>
      </c>
      <c r="B42" s="1" t="n">
        <f aca="false">C41</f>
        <v>18.4</v>
      </c>
      <c r="C42" s="1" t="n">
        <v>23.5</v>
      </c>
      <c r="D42" s="1" t="s">
        <v>34</v>
      </c>
    </row>
    <row r="43" customFormat="false" ht="13.2" hidden="false" customHeight="false" outlineLevel="0" collapsed="false">
      <c r="A43" s="1" t="n">
        <v>9453</v>
      </c>
      <c r="B43" s="1" t="n">
        <f aca="false">C42</f>
        <v>23.5</v>
      </c>
      <c r="C43" s="1" t="n">
        <v>28.6</v>
      </c>
      <c r="D43" s="1" t="s">
        <v>34</v>
      </c>
    </row>
    <row r="44" customFormat="false" ht="13.2" hidden="false" customHeight="false" outlineLevel="0" collapsed="false">
      <c r="A44" s="1" t="n">
        <v>9453</v>
      </c>
      <c r="B44" s="1" t="n">
        <f aca="false">C43</f>
        <v>28.6</v>
      </c>
      <c r="C44" s="1" t="n">
        <v>33.5</v>
      </c>
      <c r="D44" s="1" t="s">
        <v>34</v>
      </c>
    </row>
    <row r="45" customFormat="false" ht="13.2" hidden="false" customHeight="false" outlineLevel="0" collapsed="false">
      <c r="A45" s="1" t="n">
        <v>9453</v>
      </c>
      <c r="B45" s="1" t="n">
        <f aca="false">C44</f>
        <v>33.5</v>
      </c>
      <c r="C45" s="1" t="n">
        <v>38.2</v>
      </c>
      <c r="D45" s="1" t="s">
        <v>34</v>
      </c>
    </row>
    <row r="46" customFormat="false" ht="13.2" hidden="false" customHeight="false" outlineLevel="0" collapsed="false">
      <c r="A46" s="1" t="n">
        <v>9453</v>
      </c>
      <c r="B46" s="1" t="n">
        <f aca="false">C45</f>
        <v>38.2</v>
      </c>
      <c r="C46" s="1" t="n">
        <v>43.2</v>
      </c>
      <c r="D46" s="1" t="s">
        <v>34</v>
      </c>
    </row>
    <row r="47" customFormat="false" ht="13.2" hidden="false" customHeight="false" outlineLevel="0" collapsed="false">
      <c r="A47" s="1" t="n">
        <v>9453</v>
      </c>
      <c r="B47" s="1" t="n">
        <f aca="false">C46</f>
        <v>43.2</v>
      </c>
      <c r="C47" s="1" t="n">
        <v>48.2</v>
      </c>
      <c r="D47" s="1" t="s">
        <v>34</v>
      </c>
    </row>
    <row r="48" customFormat="false" ht="13.2" hidden="false" customHeight="false" outlineLevel="0" collapsed="false">
      <c r="A48" s="1" t="n">
        <v>9453</v>
      </c>
      <c r="B48" s="1" t="n">
        <f aca="false">C47</f>
        <v>48.2</v>
      </c>
      <c r="C48" s="1" t="n">
        <v>53.6</v>
      </c>
      <c r="D48" s="1" t="s">
        <v>34</v>
      </c>
    </row>
    <row r="49" customFormat="false" ht="13.2" hidden="false" customHeight="false" outlineLevel="0" collapsed="false">
      <c r="A49" s="1" t="n">
        <v>9501</v>
      </c>
      <c r="B49" s="1" t="n">
        <v>0</v>
      </c>
      <c r="C49" s="1" t="n">
        <v>3.2</v>
      </c>
      <c r="D49" s="1" t="s">
        <v>34</v>
      </c>
    </row>
    <row r="50" customFormat="false" ht="13.2" hidden="false" customHeight="false" outlineLevel="0" collapsed="false">
      <c r="A50" s="1" t="n">
        <v>9501</v>
      </c>
      <c r="B50" s="1" t="n">
        <f aca="false">C49</f>
        <v>3.2</v>
      </c>
      <c r="C50" s="1" t="n">
        <v>6.5</v>
      </c>
      <c r="D50" s="1" t="s">
        <v>34</v>
      </c>
    </row>
    <row r="51" customFormat="false" ht="13.2" hidden="false" customHeight="false" outlineLevel="0" collapsed="false">
      <c r="A51" s="1" t="n">
        <v>9501</v>
      </c>
      <c r="B51" s="1" t="n">
        <f aca="false">C50</f>
        <v>6.5</v>
      </c>
      <c r="C51" s="1" t="n">
        <v>8.3</v>
      </c>
      <c r="D51" s="1" t="s">
        <v>34</v>
      </c>
    </row>
    <row r="52" customFormat="false" ht="13.2" hidden="false" customHeight="false" outlineLevel="0" collapsed="false">
      <c r="A52" s="1" t="n">
        <v>9501</v>
      </c>
      <c r="B52" s="1" t="n">
        <f aca="false">C51</f>
        <v>8.3</v>
      </c>
      <c r="C52" s="1" t="n">
        <v>11</v>
      </c>
      <c r="D52" s="1" t="s">
        <v>34</v>
      </c>
    </row>
    <row r="53" customFormat="false" ht="13.2" hidden="false" customHeight="false" outlineLevel="0" collapsed="false">
      <c r="A53" s="1" t="n">
        <v>9501</v>
      </c>
      <c r="B53" s="1" t="n">
        <f aca="false">C52</f>
        <v>11</v>
      </c>
      <c r="C53" s="1" t="n">
        <v>13.6</v>
      </c>
      <c r="D53" s="1" t="s">
        <v>34</v>
      </c>
    </row>
    <row r="54" customFormat="false" ht="13.2" hidden="false" customHeight="false" outlineLevel="0" collapsed="false">
      <c r="A54" s="1" t="n">
        <v>9501</v>
      </c>
      <c r="B54" s="1" t="n">
        <f aca="false">C53</f>
        <v>13.6</v>
      </c>
      <c r="C54" s="1" t="n">
        <v>16.5</v>
      </c>
      <c r="D54" s="1" t="s">
        <v>34</v>
      </c>
    </row>
    <row r="55" customFormat="false" ht="13.2" hidden="false" customHeight="false" outlineLevel="0" collapsed="false">
      <c r="A55" s="1" t="n">
        <v>9501</v>
      </c>
      <c r="B55" s="1" t="n">
        <f aca="false">C54</f>
        <v>16.5</v>
      </c>
      <c r="C55" s="1" t="n">
        <v>20.6</v>
      </c>
      <c r="D55" s="1" t="s">
        <v>34</v>
      </c>
    </row>
    <row r="56" customFormat="false" ht="13.2" hidden="false" customHeight="false" outlineLevel="0" collapsed="false">
      <c r="A56" s="1" t="n">
        <v>9501</v>
      </c>
      <c r="B56" s="1" t="n">
        <f aca="false">C55</f>
        <v>20.6</v>
      </c>
      <c r="C56" s="1" t="n">
        <v>24</v>
      </c>
      <c r="D56" s="1" t="s">
        <v>34</v>
      </c>
    </row>
    <row r="57" customFormat="false" ht="13.2" hidden="false" customHeight="false" outlineLevel="0" collapsed="false">
      <c r="A57" s="1" t="n">
        <v>9501</v>
      </c>
      <c r="B57" s="1" t="n">
        <f aca="false">C56</f>
        <v>24</v>
      </c>
      <c r="C57" s="1" t="n">
        <v>24.3</v>
      </c>
      <c r="D57" s="1" t="s">
        <v>36</v>
      </c>
    </row>
    <row r="58" customFormat="false" ht="13.2" hidden="false" customHeight="false" outlineLevel="0" collapsed="false">
      <c r="A58" s="1" t="n">
        <v>9501</v>
      </c>
      <c r="B58" s="1" t="n">
        <f aca="false">C57</f>
        <v>24.3</v>
      </c>
      <c r="C58" s="1" t="n">
        <v>26.4</v>
      </c>
      <c r="D58" s="1" t="s">
        <v>34</v>
      </c>
    </row>
    <row r="59" customFormat="false" ht="13.2" hidden="false" customHeight="false" outlineLevel="0" collapsed="false">
      <c r="A59" s="1" t="n">
        <v>9501</v>
      </c>
      <c r="B59" s="1" t="n">
        <f aca="false">C58</f>
        <v>26.4</v>
      </c>
      <c r="C59" s="1" t="n">
        <v>28.8</v>
      </c>
      <c r="D59" s="1" t="s">
        <v>34</v>
      </c>
    </row>
    <row r="60" customFormat="false" ht="13.2" hidden="false" customHeight="false" outlineLevel="0" collapsed="false">
      <c r="A60" s="1" t="n">
        <v>9501</v>
      </c>
      <c r="B60" s="1" t="n">
        <f aca="false">C59</f>
        <v>28.8</v>
      </c>
      <c r="C60" s="1" t="n">
        <v>31</v>
      </c>
      <c r="D60" s="1" t="s">
        <v>34</v>
      </c>
    </row>
    <row r="61" customFormat="false" ht="13.2" hidden="false" customHeight="false" outlineLevel="0" collapsed="false">
      <c r="A61" s="1" t="n">
        <v>9501</v>
      </c>
      <c r="B61" s="1" t="n">
        <f aca="false">C60</f>
        <v>31</v>
      </c>
      <c r="C61" s="1" t="n">
        <v>33.8</v>
      </c>
      <c r="D61" s="1" t="s">
        <v>34</v>
      </c>
    </row>
    <row r="62" customFormat="false" ht="13.2" hidden="false" customHeight="false" outlineLevel="0" collapsed="false">
      <c r="A62" s="1" t="n">
        <v>9501</v>
      </c>
      <c r="B62" s="1" t="n">
        <f aca="false">C61</f>
        <v>33.8</v>
      </c>
      <c r="C62" s="1" t="n">
        <v>38.6</v>
      </c>
      <c r="D62" s="1" t="s">
        <v>34</v>
      </c>
    </row>
    <row r="63" customFormat="false" ht="13.2" hidden="false" customHeight="false" outlineLevel="0" collapsed="false">
      <c r="A63" s="1" t="n">
        <v>9501</v>
      </c>
      <c r="B63" s="1" t="n">
        <f aca="false">C62</f>
        <v>38.6</v>
      </c>
      <c r="C63" s="1" t="n">
        <v>43.3</v>
      </c>
      <c r="D63" s="1" t="s">
        <v>34</v>
      </c>
    </row>
    <row r="64" customFormat="false" ht="13.2" hidden="false" customHeight="false" outlineLevel="0" collapsed="false">
      <c r="A64" s="1" t="n">
        <v>9501</v>
      </c>
      <c r="B64" s="1" t="n">
        <f aca="false">C63</f>
        <v>43.3</v>
      </c>
      <c r="C64" s="1" t="n">
        <v>48.3</v>
      </c>
      <c r="D64" s="1" t="s">
        <v>34</v>
      </c>
    </row>
    <row r="65" customFormat="false" ht="13.2" hidden="false" customHeight="false" outlineLevel="0" collapsed="false">
      <c r="A65" s="1" t="n">
        <v>9501</v>
      </c>
      <c r="B65" s="1" t="n">
        <f aca="false">C64</f>
        <v>48.3</v>
      </c>
      <c r="C65" s="1" t="n">
        <v>52.4</v>
      </c>
      <c r="D65" s="1" t="s">
        <v>34</v>
      </c>
    </row>
    <row r="66" customFormat="false" ht="13.2" hidden="false" customHeight="false" outlineLevel="0" collapsed="false">
      <c r="A66" s="1" t="n">
        <v>9501</v>
      </c>
      <c r="B66" s="1" t="n">
        <f aca="false">C65</f>
        <v>52.4</v>
      </c>
      <c r="C66" s="1" t="n">
        <v>55.9</v>
      </c>
      <c r="D66" s="1" t="s">
        <v>34</v>
      </c>
    </row>
    <row r="67" customFormat="false" ht="13.2" hidden="false" customHeight="false" outlineLevel="0" collapsed="false">
      <c r="A67" s="1" t="n">
        <v>9501</v>
      </c>
      <c r="B67" s="1" t="n">
        <f aca="false">C66</f>
        <v>55.9</v>
      </c>
      <c r="C67" s="1" t="n">
        <v>58.3</v>
      </c>
      <c r="D67" s="1" t="s">
        <v>34</v>
      </c>
    </row>
    <row r="68" customFormat="false" ht="13.2" hidden="false" customHeight="false" outlineLevel="0" collapsed="false">
      <c r="A68" s="1" t="n">
        <v>9501</v>
      </c>
      <c r="B68" s="1" t="n">
        <f aca="false">C67</f>
        <v>58.3</v>
      </c>
      <c r="C68" s="1" t="n">
        <v>61</v>
      </c>
      <c r="D68" s="1" t="s">
        <v>36</v>
      </c>
    </row>
    <row r="69" customFormat="false" ht="13.2" hidden="false" customHeight="false" outlineLevel="0" collapsed="false">
      <c r="A69" s="1" t="n">
        <v>9501</v>
      </c>
      <c r="B69" s="1" t="n">
        <f aca="false">C68</f>
        <v>61</v>
      </c>
      <c r="C69" s="1" t="n">
        <v>61.5</v>
      </c>
      <c r="D69" s="1" t="s">
        <v>34</v>
      </c>
    </row>
    <row r="70" customFormat="false" ht="13.2" hidden="false" customHeight="false" outlineLevel="0" collapsed="false">
      <c r="A70" s="1" t="n">
        <v>9501</v>
      </c>
      <c r="B70" s="1" t="n">
        <f aca="false">C69</f>
        <v>61.5</v>
      </c>
      <c r="C70" s="1" t="n">
        <v>64</v>
      </c>
      <c r="D70" s="1" t="s">
        <v>34</v>
      </c>
    </row>
    <row r="71" customFormat="false" ht="13.2" hidden="false" customHeight="false" outlineLevel="0" collapsed="false">
      <c r="A71" s="1" t="n">
        <v>9501</v>
      </c>
      <c r="B71" s="1" t="n">
        <f aca="false">C70</f>
        <v>64</v>
      </c>
      <c r="C71" s="1" t="n">
        <v>68</v>
      </c>
      <c r="D71" s="1" t="s">
        <v>34</v>
      </c>
    </row>
    <row r="72" customFormat="false" ht="13.2" hidden="false" customHeight="false" outlineLevel="0" collapsed="false">
      <c r="A72" s="1" t="n">
        <v>9501</v>
      </c>
      <c r="B72" s="1" t="n">
        <f aca="false">C71</f>
        <v>68</v>
      </c>
      <c r="C72" s="1" t="n">
        <v>73</v>
      </c>
      <c r="D72" s="1" t="s">
        <v>34</v>
      </c>
    </row>
    <row r="73" customFormat="false" ht="13.2" hidden="false" customHeight="false" outlineLevel="0" collapsed="false">
      <c r="A73" s="1" t="n">
        <v>9501</v>
      </c>
      <c r="B73" s="1" t="n">
        <f aca="false">C72</f>
        <v>73</v>
      </c>
      <c r="C73" s="1" t="n">
        <v>77.4</v>
      </c>
      <c r="D73" s="1" t="s">
        <v>37</v>
      </c>
    </row>
    <row r="74" customFormat="false" ht="13.2" hidden="false" customHeight="false" outlineLevel="0" collapsed="false">
      <c r="A74" s="1" t="n">
        <v>9501</v>
      </c>
      <c r="B74" s="1" t="n">
        <f aca="false">C73</f>
        <v>77.4</v>
      </c>
      <c r="C74" s="1" t="n">
        <v>82.4</v>
      </c>
      <c r="D74" s="1" t="s">
        <v>37</v>
      </c>
    </row>
    <row r="75" customFormat="false" ht="13.2" hidden="false" customHeight="false" outlineLevel="0" collapsed="false">
      <c r="A75" s="1" t="n">
        <v>9501</v>
      </c>
      <c r="B75" s="1" t="n">
        <f aca="false">C74</f>
        <v>82.4</v>
      </c>
      <c r="C75" s="1" t="n">
        <v>87.4</v>
      </c>
      <c r="D75" s="1" t="s">
        <v>37</v>
      </c>
    </row>
    <row r="76" customFormat="false" ht="13.2" hidden="false" customHeight="false" outlineLevel="0" collapsed="false">
      <c r="A76" s="1" t="n">
        <v>9501</v>
      </c>
      <c r="B76" s="1" t="n">
        <f aca="false">C75</f>
        <v>87.4</v>
      </c>
      <c r="C76" s="1" t="n">
        <v>92.4</v>
      </c>
      <c r="D76" s="1" t="s">
        <v>37</v>
      </c>
    </row>
    <row r="77" customFormat="false" ht="13.2" hidden="false" customHeight="false" outlineLevel="0" collapsed="false">
      <c r="A77" s="1" t="n">
        <v>9501</v>
      </c>
      <c r="B77" s="1" t="n">
        <f aca="false">C76</f>
        <v>92.4</v>
      </c>
      <c r="C77" s="1" t="n">
        <v>96.8</v>
      </c>
      <c r="D77" s="1" t="s">
        <v>37</v>
      </c>
    </row>
    <row r="78" customFormat="false" ht="13.2" hidden="false" customHeight="false" outlineLevel="0" collapsed="false">
      <c r="A78" s="1" t="n">
        <v>9501</v>
      </c>
      <c r="B78" s="1" t="n">
        <f aca="false">C77</f>
        <v>96.8</v>
      </c>
      <c r="C78" s="1" t="n">
        <v>101.5</v>
      </c>
      <c r="D78" s="1" t="s">
        <v>37</v>
      </c>
    </row>
    <row r="79" customFormat="false" ht="13.2" hidden="false" customHeight="false" outlineLevel="0" collapsed="false">
      <c r="A79" s="1" t="n">
        <v>9501</v>
      </c>
      <c r="B79" s="1" t="n">
        <f aca="false">C78</f>
        <v>101.5</v>
      </c>
      <c r="C79" s="1" t="n">
        <v>106.5</v>
      </c>
      <c r="D79" s="1" t="s">
        <v>37</v>
      </c>
    </row>
    <row r="80" customFormat="false" ht="13.2" hidden="false" customHeight="false" outlineLevel="0" collapsed="false">
      <c r="A80" s="1" t="n">
        <v>9501</v>
      </c>
      <c r="B80" s="1" t="n">
        <f aca="false">C79</f>
        <v>106.5</v>
      </c>
      <c r="C80" s="1" t="n">
        <v>111.2</v>
      </c>
      <c r="D80" s="1" t="s">
        <v>37</v>
      </c>
    </row>
    <row r="81" customFormat="false" ht="13.2" hidden="false" customHeight="false" outlineLevel="0" collapsed="false">
      <c r="A81" s="1" t="n">
        <v>9501</v>
      </c>
      <c r="B81" s="1" t="n">
        <f aca="false">C80</f>
        <v>111.2</v>
      </c>
      <c r="C81" s="1" t="n">
        <v>115.2</v>
      </c>
      <c r="D81" s="1" t="s">
        <v>37</v>
      </c>
    </row>
    <row r="82" customFormat="false" ht="13.2" hidden="false" customHeight="false" outlineLevel="0" collapsed="false">
      <c r="A82" s="1" t="n">
        <v>9501</v>
      </c>
      <c r="B82" s="1" t="n">
        <f aca="false">C81</f>
        <v>115.2</v>
      </c>
      <c r="C82" s="1" t="n">
        <v>117.8</v>
      </c>
      <c r="D82" s="1" t="s">
        <v>37</v>
      </c>
    </row>
    <row r="83" customFormat="false" ht="13.2" hidden="false" customHeight="false" outlineLevel="0" collapsed="false">
      <c r="A83" s="1" t="n">
        <v>9501</v>
      </c>
      <c r="B83" s="1" t="n">
        <f aca="false">C82</f>
        <v>117.8</v>
      </c>
      <c r="C83" s="1" t="n">
        <v>120.8</v>
      </c>
      <c r="D83" s="1" t="s">
        <v>37</v>
      </c>
    </row>
    <row r="84" customFormat="false" ht="13.2" hidden="false" customHeight="false" outlineLevel="0" collapsed="false">
      <c r="A84" s="1" t="n">
        <v>9501</v>
      </c>
      <c r="B84" s="1" t="n">
        <f aca="false">C83</f>
        <v>120.8</v>
      </c>
      <c r="C84" s="1" t="n">
        <v>125.5</v>
      </c>
      <c r="D84" s="1" t="s">
        <v>37</v>
      </c>
    </row>
    <row r="85" customFormat="false" ht="13.2" hidden="false" customHeight="false" outlineLevel="0" collapsed="false">
      <c r="A85" s="1" t="n">
        <v>9501</v>
      </c>
      <c r="B85" s="1" t="n">
        <f aca="false">C84</f>
        <v>125.5</v>
      </c>
      <c r="C85" s="1" t="n">
        <v>130.5</v>
      </c>
      <c r="D85" s="1" t="s">
        <v>37</v>
      </c>
    </row>
    <row r="86" customFormat="false" ht="13.2" hidden="false" customHeight="false" outlineLevel="0" collapsed="false">
      <c r="A86" s="1" t="n">
        <v>9501</v>
      </c>
      <c r="B86" s="1" t="n">
        <f aca="false">C85</f>
        <v>130.5</v>
      </c>
      <c r="C86" s="1" t="n">
        <v>136</v>
      </c>
      <c r="D86" s="1" t="s">
        <v>37</v>
      </c>
    </row>
    <row r="87" customFormat="false" ht="13.2" hidden="false" customHeight="false" outlineLevel="0" collapsed="false">
      <c r="A87" s="1" t="n">
        <v>9501</v>
      </c>
      <c r="B87" s="1" t="n">
        <f aca="false">C86</f>
        <v>136</v>
      </c>
      <c r="C87" s="1" t="n">
        <v>141</v>
      </c>
      <c r="D87" s="1" t="s">
        <v>37</v>
      </c>
    </row>
    <row r="88" customFormat="false" ht="13.2" hidden="false" customHeight="false" outlineLevel="0" collapsed="false">
      <c r="A88" s="1" t="n">
        <v>9501</v>
      </c>
      <c r="B88" s="1" t="n">
        <f aca="false">C87</f>
        <v>141</v>
      </c>
      <c r="C88" s="1" t="n">
        <v>145.8</v>
      </c>
      <c r="D88" s="1" t="s">
        <v>37</v>
      </c>
    </row>
    <row r="89" customFormat="false" ht="13.2" hidden="false" customHeight="false" outlineLevel="0" collapsed="false">
      <c r="A89" s="1" t="n">
        <v>9501</v>
      </c>
      <c r="B89" s="1" t="n">
        <f aca="false">C88</f>
        <v>145.8</v>
      </c>
      <c r="C89" s="1" t="n">
        <v>150.5</v>
      </c>
      <c r="D89" s="1" t="s">
        <v>33</v>
      </c>
    </row>
    <row r="90" customFormat="false" ht="13.2" hidden="false" customHeight="false" outlineLevel="0" collapsed="false">
      <c r="A90" s="1" t="n">
        <v>9501</v>
      </c>
      <c r="B90" s="1" t="n">
        <f aca="false">C89</f>
        <v>150.5</v>
      </c>
      <c r="C90" s="1" t="n">
        <v>156</v>
      </c>
      <c r="D90" s="1" t="s">
        <v>33</v>
      </c>
    </row>
    <row r="91" customFormat="false" ht="13.2" hidden="false" customHeight="false" outlineLevel="0" collapsed="false">
      <c r="A91" s="1" t="n">
        <v>9501</v>
      </c>
      <c r="B91" s="1" t="n">
        <f aca="false">C90</f>
        <v>156</v>
      </c>
      <c r="C91" s="1" t="n">
        <v>161</v>
      </c>
      <c r="D91" s="1" t="s">
        <v>33</v>
      </c>
    </row>
    <row r="92" customFormat="false" ht="13.2" hidden="false" customHeight="false" outlineLevel="0" collapsed="false">
      <c r="A92" s="1" t="n">
        <v>9501</v>
      </c>
      <c r="B92" s="1" t="n">
        <f aca="false">C91</f>
        <v>161</v>
      </c>
      <c r="C92" s="1" t="n">
        <v>166</v>
      </c>
      <c r="D92" s="1" t="s">
        <v>33</v>
      </c>
    </row>
    <row r="93" customFormat="false" ht="13.2" hidden="false" customHeight="false" outlineLevel="0" collapsed="false">
      <c r="A93" s="1" t="n">
        <v>9501</v>
      </c>
      <c r="B93" s="1" t="n">
        <f aca="false">C92</f>
        <v>166</v>
      </c>
      <c r="C93" s="1" t="n">
        <v>170.9</v>
      </c>
      <c r="D93" s="1" t="s">
        <v>33</v>
      </c>
    </row>
    <row r="94" customFormat="false" ht="13.2" hidden="false" customHeight="false" outlineLevel="0" collapsed="false">
      <c r="A94" s="1" t="n">
        <v>9501</v>
      </c>
      <c r="B94" s="1" t="n">
        <f aca="false">C93</f>
        <v>170.9</v>
      </c>
      <c r="C94" s="1" t="n">
        <v>172.9</v>
      </c>
      <c r="D94" s="1" t="s">
        <v>33</v>
      </c>
    </row>
    <row r="95" customFormat="false" ht="13.2" hidden="false" customHeight="false" outlineLevel="0" collapsed="false">
      <c r="A95" s="1" t="n">
        <v>9501</v>
      </c>
      <c r="B95" s="1" t="n">
        <f aca="false">C94</f>
        <v>172.9</v>
      </c>
      <c r="C95" s="1" t="n">
        <v>175.5</v>
      </c>
      <c r="D95" s="1" t="s">
        <v>33</v>
      </c>
    </row>
    <row r="96" customFormat="false" ht="13.2" hidden="false" customHeight="false" outlineLevel="0" collapsed="false">
      <c r="A96" s="1" t="n">
        <v>9501</v>
      </c>
      <c r="B96" s="1" t="n">
        <f aca="false">C95</f>
        <v>175.5</v>
      </c>
      <c r="C96" s="1" t="n">
        <v>177.5</v>
      </c>
      <c r="D96" s="1" t="s">
        <v>33</v>
      </c>
    </row>
    <row r="97" customFormat="false" ht="13.2" hidden="false" customHeight="false" outlineLevel="0" collapsed="false">
      <c r="A97" s="1" t="n">
        <v>9501</v>
      </c>
      <c r="B97" s="1" t="n">
        <f aca="false">C96</f>
        <v>177.5</v>
      </c>
      <c r="C97" s="1" t="n">
        <v>180.2</v>
      </c>
      <c r="D97" s="1" t="s">
        <v>33</v>
      </c>
    </row>
    <row r="98" customFormat="false" ht="13.2" hidden="false" customHeight="false" outlineLevel="0" collapsed="false">
      <c r="A98" s="1" t="n">
        <v>9501</v>
      </c>
      <c r="B98" s="1" t="n">
        <f aca="false">C97</f>
        <v>180.2</v>
      </c>
      <c r="C98" s="1" t="n">
        <v>185.1</v>
      </c>
      <c r="D98" s="1" t="s">
        <v>33</v>
      </c>
    </row>
    <row r="99" customFormat="false" ht="13.2" hidden="false" customHeight="false" outlineLevel="0" collapsed="false">
      <c r="A99" s="1" t="n">
        <v>9501</v>
      </c>
      <c r="B99" s="1" t="n">
        <f aca="false">C98</f>
        <v>185.1</v>
      </c>
      <c r="C99" s="1" t="n">
        <v>189.5</v>
      </c>
      <c r="D99" s="1" t="s">
        <v>33</v>
      </c>
    </row>
    <row r="100" customFormat="false" ht="13.2" hidden="false" customHeight="false" outlineLevel="0" collapsed="false">
      <c r="A100" s="1" t="n">
        <v>9501</v>
      </c>
      <c r="B100" s="1" t="n">
        <f aca="false">C99</f>
        <v>189.5</v>
      </c>
      <c r="C100" s="1" t="n">
        <v>192.2</v>
      </c>
      <c r="D100" s="1" t="s">
        <v>33</v>
      </c>
    </row>
    <row r="101" customFormat="false" ht="13.2" hidden="false" customHeight="false" outlineLevel="0" collapsed="false">
      <c r="A101" s="1" t="n">
        <v>9501</v>
      </c>
      <c r="B101" s="1" t="n">
        <f aca="false">C100</f>
        <v>192.2</v>
      </c>
      <c r="C101" s="1" t="n">
        <v>194.7</v>
      </c>
      <c r="D101" s="1" t="s">
        <v>33</v>
      </c>
    </row>
    <row r="102" customFormat="false" ht="13.2" hidden="false" customHeight="false" outlineLevel="0" collapsed="false">
      <c r="A102" s="1" t="n">
        <v>9501</v>
      </c>
      <c r="B102" s="1" t="n">
        <f aca="false">C101</f>
        <v>194.7</v>
      </c>
      <c r="C102" s="1" t="n">
        <v>195.9</v>
      </c>
      <c r="D102" s="1" t="s">
        <v>36</v>
      </c>
    </row>
    <row r="103" customFormat="false" ht="13.2" hidden="false" customHeight="false" outlineLevel="0" collapsed="false">
      <c r="A103" s="1" t="n">
        <v>9501</v>
      </c>
      <c r="B103" s="1" t="n">
        <f aca="false">C102</f>
        <v>195.9</v>
      </c>
      <c r="C103" s="1" t="n">
        <v>200.3</v>
      </c>
      <c r="D103" s="1" t="s">
        <v>33</v>
      </c>
    </row>
    <row r="104" customFormat="false" ht="13.2" hidden="false" customHeight="false" outlineLevel="0" collapsed="false">
      <c r="A104" s="1" t="n">
        <v>9501</v>
      </c>
      <c r="B104" s="1" t="n">
        <f aca="false">C103</f>
        <v>200.3</v>
      </c>
      <c r="C104" s="1" t="n">
        <v>201</v>
      </c>
      <c r="D104" s="1" t="s">
        <v>36</v>
      </c>
    </row>
    <row r="105" customFormat="false" ht="13.2" hidden="false" customHeight="false" outlineLevel="0" collapsed="false">
      <c r="A105" s="1" t="n">
        <v>9501</v>
      </c>
      <c r="B105" s="1" t="n">
        <f aca="false">C104</f>
        <v>201</v>
      </c>
      <c r="C105" s="1" t="n">
        <v>205.9</v>
      </c>
      <c r="D105" s="1" t="s">
        <v>33</v>
      </c>
    </row>
    <row r="106" customFormat="false" ht="13.2" hidden="false" customHeight="false" outlineLevel="0" collapsed="false">
      <c r="A106" s="1" t="n">
        <v>9501</v>
      </c>
      <c r="B106" s="1" t="n">
        <f aca="false">C105</f>
        <v>205.9</v>
      </c>
      <c r="C106" s="1" t="n">
        <v>210.5</v>
      </c>
      <c r="D106" s="1" t="s">
        <v>34</v>
      </c>
    </row>
    <row r="107" customFormat="false" ht="13.2" hidden="false" customHeight="false" outlineLevel="0" collapsed="false">
      <c r="A107" s="1" t="n">
        <v>9501</v>
      </c>
      <c r="B107" s="1" t="n">
        <f aca="false">C106</f>
        <v>210.5</v>
      </c>
      <c r="C107" s="1" t="n">
        <v>215.2</v>
      </c>
      <c r="D107" s="1" t="s">
        <v>34</v>
      </c>
    </row>
    <row r="108" customFormat="false" ht="13.2" hidden="false" customHeight="false" outlineLevel="0" collapsed="false">
      <c r="A108" s="1" t="n">
        <v>9501</v>
      </c>
      <c r="B108" s="1" t="n">
        <f aca="false">C107</f>
        <v>215.2</v>
      </c>
      <c r="C108" s="1" t="n">
        <v>217.3</v>
      </c>
      <c r="D108" s="1" t="s">
        <v>34</v>
      </c>
    </row>
    <row r="109" customFormat="false" ht="13.2" hidden="false" customHeight="false" outlineLevel="0" collapsed="false">
      <c r="A109" s="1" t="n">
        <v>9501</v>
      </c>
      <c r="B109" s="1" t="n">
        <f aca="false">C108</f>
        <v>217.3</v>
      </c>
      <c r="C109" s="1" t="n">
        <v>220</v>
      </c>
      <c r="D109" s="1" t="s">
        <v>33</v>
      </c>
    </row>
    <row r="110" customFormat="false" ht="13.2" hidden="false" customHeight="false" outlineLevel="0" collapsed="false">
      <c r="A110" s="1" t="n">
        <v>9501</v>
      </c>
      <c r="B110" s="1" t="n">
        <f aca="false">C109</f>
        <v>220</v>
      </c>
      <c r="C110" s="1" t="n">
        <v>222</v>
      </c>
      <c r="D110" s="1" t="s">
        <v>33</v>
      </c>
    </row>
    <row r="111" customFormat="false" ht="13.2" hidden="false" customHeight="false" outlineLevel="0" collapsed="false">
      <c r="A111" s="1" t="n">
        <v>9501</v>
      </c>
      <c r="B111" s="1" t="n">
        <f aca="false">C110</f>
        <v>222</v>
      </c>
      <c r="C111" s="1" t="n">
        <v>223</v>
      </c>
      <c r="D111" s="1" t="s">
        <v>36</v>
      </c>
    </row>
    <row r="112" customFormat="false" ht="13.2" hidden="false" customHeight="false" outlineLevel="0" collapsed="false">
      <c r="A112" s="1" t="n">
        <v>9501</v>
      </c>
      <c r="B112" s="1" t="n">
        <f aca="false">C111</f>
        <v>223</v>
      </c>
      <c r="C112" s="1" t="n">
        <v>224.7</v>
      </c>
      <c r="D112" s="1" t="s">
        <v>33</v>
      </c>
    </row>
    <row r="113" customFormat="false" ht="13.2" hidden="false" customHeight="false" outlineLevel="0" collapsed="false">
      <c r="A113" s="1" t="n">
        <v>9501</v>
      </c>
      <c r="B113" s="1" t="n">
        <f aca="false">C112</f>
        <v>224.7</v>
      </c>
      <c r="C113" s="1" t="n">
        <v>226</v>
      </c>
      <c r="D113" s="1" t="s">
        <v>36</v>
      </c>
    </row>
    <row r="114" customFormat="false" ht="13.2" hidden="false" customHeight="false" outlineLevel="0" collapsed="false">
      <c r="A114" s="1" t="n">
        <v>9501</v>
      </c>
      <c r="B114" s="1" t="n">
        <f aca="false">C113</f>
        <v>226</v>
      </c>
      <c r="C114" s="1" t="n">
        <v>230.1</v>
      </c>
      <c r="D114" s="1" t="s">
        <v>33</v>
      </c>
    </row>
    <row r="115" customFormat="false" ht="13.2" hidden="false" customHeight="false" outlineLevel="0" collapsed="false">
      <c r="A115" s="1" t="n">
        <v>9501</v>
      </c>
      <c r="B115" s="1" t="n">
        <f aca="false">C114</f>
        <v>230.1</v>
      </c>
      <c r="C115" s="1" t="n">
        <v>235.2</v>
      </c>
      <c r="D115" s="1" t="s">
        <v>33</v>
      </c>
    </row>
    <row r="116" customFormat="false" ht="13.2" hidden="false" customHeight="false" outlineLevel="0" collapsed="false">
      <c r="A116" s="1" t="n">
        <v>9501</v>
      </c>
      <c r="B116" s="1" t="n">
        <f aca="false">C115</f>
        <v>235.2</v>
      </c>
      <c r="C116" s="1" t="n">
        <v>239.8</v>
      </c>
      <c r="D116" s="1" t="s">
        <v>33</v>
      </c>
    </row>
    <row r="117" customFormat="false" ht="13.2" hidden="false" customHeight="false" outlineLevel="0" collapsed="false">
      <c r="A117" s="1" t="n">
        <v>9501</v>
      </c>
      <c r="B117" s="1" t="n">
        <f aca="false">C116</f>
        <v>239.8</v>
      </c>
      <c r="C117" s="1" t="n">
        <v>244.8</v>
      </c>
      <c r="D117" s="1" t="s">
        <v>33</v>
      </c>
    </row>
    <row r="118" customFormat="false" ht="13.2" hidden="false" customHeight="false" outlineLevel="0" collapsed="false">
      <c r="A118" s="1" t="n">
        <v>9501</v>
      </c>
      <c r="B118" s="1" t="n">
        <f aca="false">C117</f>
        <v>244.8</v>
      </c>
      <c r="C118" s="1" t="n">
        <v>249</v>
      </c>
      <c r="D118" s="1" t="s">
        <v>33</v>
      </c>
    </row>
    <row r="119" customFormat="false" ht="13.2" hidden="false" customHeight="false" outlineLevel="0" collapsed="false">
      <c r="A119" s="1" t="n">
        <v>9501</v>
      </c>
      <c r="B119" s="1" t="n">
        <f aca="false">C118</f>
        <v>249</v>
      </c>
      <c r="C119" s="1" t="n">
        <v>253.5</v>
      </c>
      <c r="D119" s="1" t="s">
        <v>33</v>
      </c>
    </row>
    <row r="120" customFormat="false" ht="13.2" hidden="false" customHeight="false" outlineLevel="0" collapsed="false">
      <c r="A120" s="1" t="n">
        <v>9501</v>
      </c>
      <c r="B120" s="1" t="n">
        <f aca="false">C119</f>
        <v>253.5</v>
      </c>
      <c r="C120" s="1" t="n">
        <v>257.8</v>
      </c>
      <c r="D120" s="1" t="s">
        <v>33</v>
      </c>
    </row>
    <row r="121" customFormat="false" ht="13.2" hidden="false" customHeight="false" outlineLevel="0" collapsed="false">
      <c r="A121" s="1" t="n">
        <v>9501</v>
      </c>
      <c r="B121" s="1" t="n">
        <f aca="false">C120</f>
        <v>257.8</v>
      </c>
      <c r="C121" s="1" t="n">
        <v>259.6</v>
      </c>
      <c r="D121" s="1" t="s">
        <v>37</v>
      </c>
    </row>
    <row r="122" customFormat="false" ht="13.2" hidden="false" customHeight="false" outlineLevel="0" collapsed="false">
      <c r="A122" s="1" t="n">
        <v>9501</v>
      </c>
      <c r="B122" s="1" t="n">
        <f aca="false">C121</f>
        <v>259.6</v>
      </c>
      <c r="C122" s="1" t="n">
        <v>262.7</v>
      </c>
      <c r="D122" s="1" t="s">
        <v>37</v>
      </c>
    </row>
    <row r="123" customFormat="false" ht="13.2" hidden="false" customHeight="false" outlineLevel="0" collapsed="false">
      <c r="A123" s="1" t="n">
        <v>9501</v>
      </c>
      <c r="B123" s="1" t="n">
        <f aca="false">C122</f>
        <v>262.7</v>
      </c>
      <c r="C123" s="1" t="n">
        <v>265</v>
      </c>
      <c r="D123" s="1" t="s">
        <v>37</v>
      </c>
    </row>
    <row r="124" customFormat="false" ht="13.2" hidden="false" customHeight="false" outlineLevel="0" collapsed="false">
      <c r="A124" s="1" t="n">
        <v>9501</v>
      </c>
      <c r="B124" s="1" t="n">
        <f aca="false">C123</f>
        <v>265</v>
      </c>
      <c r="C124" s="1" t="n">
        <v>267.1</v>
      </c>
      <c r="D124" s="1" t="s">
        <v>37</v>
      </c>
    </row>
    <row r="125" customFormat="false" ht="13.2" hidden="false" customHeight="false" outlineLevel="0" collapsed="false">
      <c r="A125" s="1" t="n">
        <v>9501</v>
      </c>
      <c r="B125" s="1" t="n">
        <f aca="false">C124</f>
        <v>267.1</v>
      </c>
      <c r="C125" s="1" t="n">
        <v>272.7</v>
      </c>
      <c r="D125" s="1" t="s">
        <v>37</v>
      </c>
    </row>
    <row r="126" customFormat="false" ht="13.2" hidden="false" customHeight="false" outlineLevel="0" collapsed="false">
      <c r="A126" s="1" t="n">
        <v>9501</v>
      </c>
      <c r="B126" s="1" t="n">
        <f aca="false">C125</f>
        <v>272.7</v>
      </c>
      <c r="C126" s="1" t="n">
        <v>277.6</v>
      </c>
      <c r="D126" s="1" t="s">
        <v>37</v>
      </c>
    </row>
    <row r="127" customFormat="false" ht="13.2" hidden="false" customHeight="false" outlineLevel="0" collapsed="false">
      <c r="A127" s="1" t="n">
        <v>9501</v>
      </c>
      <c r="B127" s="1" t="n">
        <f aca="false">C126</f>
        <v>277.6</v>
      </c>
      <c r="C127" s="1" t="n">
        <v>282.7</v>
      </c>
      <c r="D127" s="1" t="s">
        <v>37</v>
      </c>
    </row>
    <row r="128" customFormat="false" ht="13.2" hidden="false" customHeight="false" outlineLevel="0" collapsed="false">
      <c r="A128" s="1" t="n">
        <v>9501</v>
      </c>
      <c r="B128" s="1" t="n">
        <f aca="false">C127</f>
        <v>282.7</v>
      </c>
      <c r="C128" s="1" t="n">
        <v>287.7</v>
      </c>
      <c r="D128" s="1" t="s">
        <v>37</v>
      </c>
    </row>
    <row r="129" customFormat="false" ht="13.2" hidden="false" customHeight="false" outlineLevel="0" collapsed="false">
      <c r="A129" s="1" t="n">
        <v>9501</v>
      </c>
      <c r="B129" s="1" t="n">
        <f aca="false">C128</f>
        <v>287.7</v>
      </c>
      <c r="C129" s="1" t="n">
        <v>292.3</v>
      </c>
      <c r="D129" s="1" t="s">
        <v>37</v>
      </c>
    </row>
    <row r="130" customFormat="false" ht="13.2" hidden="false" customHeight="false" outlineLevel="0" collapsed="false">
      <c r="A130" s="1" t="n">
        <v>9501</v>
      </c>
      <c r="B130" s="1" t="n">
        <f aca="false">C129</f>
        <v>292.3</v>
      </c>
      <c r="C130" s="1" t="n">
        <v>293.5</v>
      </c>
      <c r="D130" s="1" t="s">
        <v>36</v>
      </c>
    </row>
    <row r="131" customFormat="false" ht="13.2" hidden="false" customHeight="false" outlineLevel="0" collapsed="false">
      <c r="A131" s="1" t="n">
        <v>9501</v>
      </c>
      <c r="B131" s="1" t="n">
        <f aca="false">C130</f>
        <v>293.5</v>
      </c>
      <c r="C131" s="1" t="n">
        <v>299</v>
      </c>
      <c r="D131" s="1" t="s">
        <v>37</v>
      </c>
    </row>
    <row r="132" customFormat="false" ht="13.2" hidden="false" customHeight="false" outlineLevel="0" collapsed="false">
      <c r="A132" s="1" t="n">
        <v>9505</v>
      </c>
      <c r="B132" s="1" t="n">
        <v>0</v>
      </c>
      <c r="C132" s="1" t="n">
        <v>4.8</v>
      </c>
      <c r="D132" s="1" t="s">
        <v>34</v>
      </c>
    </row>
    <row r="133" customFormat="false" ht="13.2" hidden="false" customHeight="false" outlineLevel="0" collapsed="false">
      <c r="A133" s="1" t="n">
        <v>9505</v>
      </c>
      <c r="B133" s="1" t="n">
        <f aca="false">C132</f>
        <v>4.8</v>
      </c>
      <c r="C133" s="1" t="n">
        <v>9.6</v>
      </c>
      <c r="D133" s="1" t="s">
        <v>34</v>
      </c>
    </row>
    <row r="134" customFormat="false" ht="13.2" hidden="false" customHeight="false" outlineLevel="0" collapsed="false">
      <c r="A134" s="1" t="n">
        <v>9505</v>
      </c>
      <c r="B134" s="1" t="n">
        <f aca="false">C133</f>
        <v>9.6</v>
      </c>
      <c r="C134" s="1" t="n">
        <v>14.6</v>
      </c>
      <c r="D134" s="1" t="s">
        <v>34</v>
      </c>
    </row>
    <row r="135" customFormat="false" ht="13.2" hidden="false" customHeight="false" outlineLevel="0" collapsed="false">
      <c r="A135" s="1" t="n">
        <v>9505</v>
      </c>
      <c r="B135" s="1" t="n">
        <f aca="false">C134</f>
        <v>14.6</v>
      </c>
      <c r="C135" s="1" t="n">
        <v>19.5</v>
      </c>
      <c r="D135" s="1" t="s">
        <v>34</v>
      </c>
    </row>
    <row r="136" customFormat="false" ht="13.2" hidden="false" customHeight="false" outlineLevel="0" collapsed="false">
      <c r="A136" s="1" t="n">
        <v>9505</v>
      </c>
      <c r="B136" s="1" t="n">
        <f aca="false">C135</f>
        <v>19.5</v>
      </c>
      <c r="C136" s="1" t="n">
        <v>24.2</v>
      </c>
      <c r="D136" s="1" t="s">
        <v>34</v>
      </c>
    </row>
    <row r="137" customFormat="false" ht="13.2" hidden="false" customHeight="false" outlineLevel="0" collapsed="false">
      <c r="A137" s="1" t="n">
        <v>9505</v>
      </c>
      <c r="B137" s="1" t="n">
        <f aca="false">C136</f>
        <v>24.2</v>
      </c>
      <c r="C137" s="1" t="n">
        <v>29.2</v>
      </c>
      <c r="D137" s="1" t="s">
        <v>34</v>
      </c>
    </row>
    <row r="138" customFormat="false" ht="13.2" hidden="false" customHeight="false" outlineLevel="0" collapsed="false">
      <c r="A138" s="1" t="n">
        <v>9505</v>
      </c>
      <c r="B138" s="1" t="n">
        <f aca="false">C137</f>
        <v>29.2</v>
      </c>
      <c r="C138" s="1" t="n">
        <v>34.2</v>
      </c>
      <c r="D138" s="1" t="s">
        <v>34</v>
      </c>
    </row>
    <row r="139" customFormat="false" ht="13.2" hidden="false" customHeight="false" outlineLevel="0" collapsed="false">
      <c r="A139" s="1" t="n">
        <v>9505</v>
      </c>
      <c r="B139" s="1" t="n">
        <f aca="false">C138</f>
        <v>34.2</v>
      </c>
      <c r="C139" s="1" t="n">
        <v>39</v>
      </c>
      <c r="D139" s="1" t="s">
        <v>34</v>
      </c>
    </row>
    <row r="140" customFormat="false" ht="13.2" hidden="false" customHeight="false" outlineLevel="0" collapsed="false">
      <c r="A140" s="1" t="n">
        <v>9505</v>
      </c>
      <c r="B140" s="1" t="n">
        <f aca="false">C139</f>
        <v>39</v>
      </c>
      <c r="C140" s="1" t="n">
        <v>44</v>
      </c>
      <c r="D140" s="1" t="s">
        <v>34</v>
      </c>
    </row>
    <row r="141" customFormat="false" ht="13.2" hidden="false" customHeight="false" outlineLevel="0" collapsed="false">
      <c r="A141" s="1" t="n">
        <v>9505</v>
      </c>
      <c r="B141" s="1" t="n">
        <f aca="false">C140</f>
        <v>44</v>
      </c>
      <c r="C141" s="1" t="n">
        <v>48.8</v>
      </c>
      <c r="D141" s="1" t="s">
        <v>34</v>
      </c>
    </row>
    <row r="142" customFormat="false" ht="13.2" hidden="false" customHeight="false" outlineLevel="0" collapsed="false">
      <c r="A142" s="1" t="n">
        <v>9505</v>
      </c>
      <c r="B142" s="1" t="n">
        <f aca="false">C141</f>
        <v>48.8</v>
      </c>
      <c r="C142" s="1" t="n">
        <v>53.7</v>
      </c>
      <c r="D142" s="1" t="s">
        <v>34</v>
      </c>
    </row>
    <row r="143" customFormat="false" ht="13.2" hidden="false" customHeight="false" outlineLevel="0" collapsed="false">
      <c r="A143" s="1" t="n">
        <v>9505</v>
      </c>
      <c r="B143" s="1" t="n">
        <f aca="false">C142</f>
        <v>53.7</v>
      </c>
      <c r="C143" s="1" t="n">
        <v>56</v>
      </c>
      <c r="D143" s="1" t="s">
        <v>34</v>
      </c>
    </row>
    <row r="144" customFormat="false" ht="13.2" hidden="false" customHeight="false" outlineLevel="0" collapsed="false">
      <c r="A144" s="1" t="n">
        <v>9505</v>
      </c>
      <c r="B144" s="1" t="n">
        <f aca="false">C143</f>
        <v>56</v>
      </c>
      <c r="C144" s="1" t="n">
        <v>58.4</v>
      </c>
      <c r="D144" s="1" t="s">
        <v>34</v>
      </c>
    </row>
    <row r="145" customFormat="false" ht="13.2" hidden="false" customHeight="false" outlineLevel="0" collapsed="false">
      <c r="A145" s="1" t="n">
        <v>9505</v>
      </c>
      <c r="B145" s="1" t="n">
        <f aca="false">C144</f>
        <v>58.4</v>
      </c>
      <c r="C145" s="1" t="n">
        <v>63.4</v>
      </c>
      <c r="D145" s="1" t="s">
        <v>34</v>
      </c>
    </row>
    <row r="146" customFormat="false" ht="13.2" hidden="false" customHeight="false" outlineLevel="0" collapsed="false">
      <c r="A146" s="1" t="n">
        <v>9505</v>
      </c>
      <c r="B146" s="1" t="n">
        <f aca="false">C145</f>
        <v>63.4</v>
      </c>
      <c r="C146" s="1" t="n">
        <v>65</v>
      </c>
      <c r="D146" s="1" t="s">
        <v>34</v>
      </c>
    </row>
    <row r="147" customFormat="false" ht="13.2" hidden="false" customHeight="false" outlineLevel="0" collapsed="false">
      <c r="A147" s="1" t="n">
        <v>9505</v>
      </c>
      <c r="B147" s="1" t="n">
        <f aca="false">C146</f>
        <v>65</v>
      </c>
      <c r="C147" s="1" t="n">
        <v>68.1</v>
      </c>
      <c r="D147" s="1" t="s">
        <v>34</v>
      </c>
    </row>
    <row r="148" customFormat="false" ht="13.2" hidden="false" customHeight="false" outlineLevel="0" collapsed="false">
      <c r="A148" s="1" t="n">
        <v>9505</v>
      </c>
      <c r="B148" s="1" t="n">
        <f aca="false">C147</f>
        <v>68.1</v>
      </c>
      <c r="C148" s="1" t="n">
        <v>72.8</v>
      </c>
      <c r="D148" s="1" t="s">
        <v>34</v>
      </c>
    </row>
    <row r="149" customFormat="false" ht="13.2" hidden="false" customHeight="false" outlineLevel="0" collapsed="false">
      <c r="A149" s="1" t="n">
        <v>9505</v>
      </c>
      <c r="B149" s="1" t="n">
        <f aca="false">C148</f>
        <v>72.8</v>
      </c>
      <c r="C149" s="1" t="n">
        <v>77.8</v>
      </c>
      <c r="D149" s="1" t="s">
        <v>34</v>
      </c>
    </row>
    <row r="150" customFormat="false" ht="13.2" hidden="false" customHeight="false" outlineLevel="0" collapsed="false">
      <c r="A150" s="1" t="n">
        <v>9505</v>
      </c>
      <c r="B150" s="1" t="n">
        <f aca="false">C149</f>
        <v>77.8</v>
      </c>
      <c r="C150" s="1" t="n">
        <v>82.5</v>
      </c>
      <c r="D150" s="1" t="s">
        <v>34</v>
      </c>
    </row>
    <row r="151" customFormat="false" ht="13.2" hidden="false" customHeight="false" outlineLevel="0" collapsed="false">
      <c r="A151" s="1" t="n">
        <v>9505</v>
      </c>
      <c r="B151" s="1" t="n">
        <f aca="false">C150</f>
        <v>82.5</v>
      </c>
      <c r="C151" s="1" t="n">
        <v>87.5</v>
      </c>
      <c r="D151" s="1" t="s">
        <v>34</v>
      </c>
    </row>
    <row r="152" customFormat="false" ht="13.2" hidden="false" customHeight="false" outlineLevel="0" collapsed="false">
      <c r="A152" s="1" t="n">
        <v>9505</v>
      </c>
      <c r="B152" s="1" t="n">
        <f aca="false">C151</f>
        <v>87.5</v>
      </c>
      <c r="C152" s="1" t="n">
        <v>92.2</v>
      </c>
      <c r="D152" s="1" t="s">
        <v>34</v>
      </c>
    </row>
    <row r="153" customFormat="false" ht="13.2" hidden="false" customHeight="false" outlineLevel="0" collapsed="false">
      <c r="A153" s="1" t="n">
        <v>9505</v>
      </c>
      <c r="B153" s="1" t="n">
        <f aca="false">C152</f>
        <v>92.2</v>
      </c>
      <c r="C153" s="1" t="n">
        <v>96.9</v>
      </c>
      <c r="D153" s="1" t="s">
        <v>34</v>
      </c>
    </row>
    <row r="154" customFormat="false" ht="13.2" hidden="false" customHeight="false" outlineLevel="0" collapsed="false">
      <c r="A154" s="1" t="n">
        <v>9505</v>
      </c>
      <c r="B154" s="1" t="n">
        <f aca="false">C153</f>
        <v>96.9</v>
      </c>
      <c r="C154" s="1" t="n">
        <v>100.3</v>
      </c>
      <c r="D154" s="1" t="s">
        <v>34</v>
      </c>
    </row>
    <row r="155" customFormat="false" ht="13.2" hidden="false" customHeight="false" outlineLevel="0" collapsed="false">
      <c r="A155" s="1" t="n">
        <v>9505</v>
      </c>
      <c r="B155" s="1" t="n">
        <f aca="false">C154</f>
        <v>100.3</v>
      </c>
      <c r="C155" s="1" t="n">
        <v>101</v>
      </c>
      <c r="D155" s="1" t="s">
        <v>36</v>
      </c>
    </row>
    <row r="156" customFormat="false" ht="13.2" hidden="false" customHeight="false" outlineLevel="0" collapsed="false">
      <c r="A156" s="1" t="n">
        <v>9505</v>
      </c>
      <c r="B156" s="1" t="n">
        <f aca="false">C155</f>
        <v>101</v>
      </c>
      <c r="C156" s="1" t="n">
        <v>105.7</v>
      </c>
      <c r="D156" s="1" t="s">
        <v>34</v>
      </c>
    </row>
    <row r="157" customFormat="false" ht="13.2" hidden="false" customHeight="false" outlineLevel="0" collapsed="false">
      <c r="A157" s="1" t="n">
        <v>9505</v>
      </c>
      <c r="B157" s="1" t="n">
        <f aca="false">C156</f>
        <v>105.7</v>
      </c>
      <c r="C157" s="1" t="n">
        <v>110</v>
      </c>
      <c r="D157" s="1" t="s">
        <v>34</v>
      </c>
    </row>
    <row r="158" customFormat="false" ht="13.2" hidden="false" customHeight="false" outlineLevel="0" collapsed="false">
      <c r="A158" s="1" t="n">
        <v>9505</v>
      </c>
      <c r="B158" s="1" t="n">
        <f aca="false">C157</f>
        <v>110</v>
      </c>
      <c r="C158" s="1" t="n">
        <v>113.8</v>
      </c>
      <c r="D158" s="1" t="s">
        <v>33</v>
      </c>
    </row>
    <row r="159" customFormat="false" ht="13.2" hidden="false" customHeight="false" outlineLevel="0" collapsed="false">
      <c r="A159" s="1" t="n">
        <v>9505</v>
      </c>
      <c r="B159" s="1" t="n">
        <f aca="false">C158</f>
        <v>113.8</v>
      </c>
      <c r="C159" s="1" t="n">
        <v>117</v>
      </c>
      <c r="D159" s="1" t="s">
        <v>33</v>
      </c>
    </row>
    <row r="160" customFormat="false" ht="13.2" hidden="false" customHeight="false" outlineLevel="0" collapsed="false">
      <c r="A160" s="1" t="n">
        <v>9505</v>
      </c>
      <c r="B160" s="1" t="n">
        <f aca="false">C159</f>
        <v>117</v>
      </c>
      <c r="C160" s="1" t="n">
        <v>117.5</v>
      </c>
      <c r="D160" s="1" t="s">
        <v>36</v>
      </c>
    </row>
    <row r="161" customFormat="false" ht="13.2" hidden="false" customHeight="false" outlineLevel="0" collapsed="false">
      <c r="A161" s="1" t="n">
        <v>9505</v>
      </c>
      <c r="B161" s="1" t="n">
        <f aca="false">C160</f>
        <v>117.5</v>
      </c>
      <c r="C161" s="1" t="n">
        <v>121.2</v>
      </c>
      <c r="D161" s="1" t="s">
        <v>33</v>
      </c>
    </row>
    <row r="162" customFormat="false" ht="13.2" hidden="false" customHeight="false" outlineLevel="0" collapsed="false">
      <c r="A162" s="1" t="n">
        <v>9505</v>
      </c>
      <c r="B162" s="1" t="n">
        <f aca="false">C161</f>
        <v>121.2</v>
      </c>
      <c r="C162" s="1" t="n">
        <v>124</v>
      </c>
      <c r="D162" s="1" t="s">
        <v>33</v>
      </c>
    </row>
    <row r="163" customFormat="false" ht="13.2" hidden="false" customHeight="false" outlineLevel="0" collapsed="false">
      <c r="A163" s="1" t="n">
        <v>9505</v>
      </c>
      <c r="B163" s="1" t="n">
        <f aca="false">C162</f>
        <v>124</v>
      </c>
      <c r="C163" s="1" t="n">
        <v>124.9</v>
      </c>
      <c r="D163" s="1" t="s">
        <v>36</v>
      </c>
    </row>
    <row r="164" customFormat="false" ht="13.2" hidden="false" customHeight="false" outlineLevel="0" collapsed="false">
      <c r="A164" s="1" t="n">
        <v>9505</v>
      </c>
      <c r="B164" s="1" t="n">
        <f aca="false">C163</f>
        <v>124.9</v>
      </c>
      <c r="C164" s="1" t="n">
        <v>129.5</v>
      </c>
      <c r="D164" s="1" t="s">
        <v>34</v>
      </c>
    </row>
    <row r="165" customFormat="false" ht="13.2" hidden="false" customHeight="false" outlineLevel="0" collapsed="false">
      <c r="A165" s="1" t="n">
        <v>9505</v>
      </c>
      <c r="B165" s="1" t="n">
        <f aca="false">C164</f>
        <v>129.5</v>
      </c>
      <c r="C165" s="1" t="n">
        <v>134.3</v>
      </c>
      <c r="D165" s="1" t="s">
        <v>34</v>
      </c>
    </row>
    <row r="166" customFormat="false" ht="13.2" hidden="false" customHeight="false" outlineLevel="0" collapsed="false">
      <c r="A166" s="1" t="n">
        <v>9505</v>
      </c>
      <c r="B166" s="1" t="n">
        <f aca="false">C165</f>
        <v>134.3</v>
      </c>
      <c r="C166" s="1" t="n">
        <v>138.8</v>
      </c>
      <c r="D166" s="1" t="s">
        <v>34</v>
      </c>
    </row>
    <row r="167" customFormat="false" ht="13.2" hidden="false" customHeight="false" outlineLevel="0" collapsed="false">
      <c r="A167" s="1" t="n">
        <v>9505</v>
      </c>
      <c r="B167" s="1" t="n">
        <f aca="false">C166</f>
        <v>138.8</v>
      </c>
      <c r="C167" s="1" t="n">
        <v>139.7</v>
      </c>
      <c r="D167" s="1" t="s">
        <v>38</v>
      </c>
    </row>
    <row r="168" customFormat="false" ht="13.2" hidden="false" customHeight="false" outlineLevel="0" collapsed="false">
      <c r="A168" s="1" t="n">
        <v>9505</v>
      </c>
      <c r="B168" s="1" t="n">
        <f aca="false">C167</f>
        <v>139.7</v>
      </c>
      <c r="C168" s="1" t="n">
        <v>141.8</v>
      </c>
      <c r="D168" s="1" t="s">
        <v>34</v>
      </c>
    </row>
    <row r="169" customFormat="false" ht="13.2" hidden="false" customHeight="false" outlineLevel="0" collapsed="false">
      <c r="A169" s="1" t="n">
        <v>9505</v>
      </c>
      <c r="B169" s="1" t="n">
        <f aca="false">C168</f>
        <v>141.8</v>
      </c>
      <c r="C169" s="1" t="n">
        <v>145.3</v>
      </c>
      <c r="D169" s="1" t="s">
        <v>36</v>
      </c>
    </row>
    <row r="170" customFormat="false" ht="13.2" hidden="false" customHeight="false" outlineLevel="0" collapsed="false">
      <c r="A170" s="1" t="n">
        <v>9505</v>
      </c>
      <c r="B170" s="1" t="n">
        <f aca="false">C169</f>
        <v>145.3</v>
      </c>
      <c r="C170" s="1" t="n">
        <v>149.2</v>
      </c>
      <c r="D170" s="1" t="s">
        <v>34</v>
      </c>
    </row>
    <row r="171" customFormat="false" ht="13.2" hidden="false" customHeight="false" outlineLevel="0" collapsed="false">
      <c r="A171" s="1" t="n">
        <v>9505</v>
      </c>
      <c r="B171" s="1" t="n">
        <f aca="false">C170</f>
        <v>149.2</v>
      </c>
      <c r="C171" s="1" t="n">
        <v>155.3</v>
      </c>
      <c r="D171" s="1" t="s">
        <v>34</v>
      </c>
    </row>
    <row r="172" customFormat="false" ht="13.2" hidden="false" customHeight="false" outlineLevel="0" collapsed="false">
      <c r="A172" s="1" t="n">
        <v>9505</v>
      </c>
      <c r="B172" s="1" t="n">
        <f aca="false">C171</f>
        <v>155.3</v>
      </c>
      <c r="C172" s="1" t="n">
        <v>160.2</v>
      </c>
      <c r="D172" s="1" t="s">
        <v>34</v>
      </c>
    </row>
    <row r="173" customFormat="false" ht="13.2" hidden="false" customHeight="false" outlineLevel="0" collapsed="false">
      <c r="A173" s="1" t="n">
        <v>9505</v>
      </c>
      <c r="B173" s="1" t="n">
        <f aca="false">C172</f>
        <v>160.2</v>
      </c>
      <c r="C173" s="1" t="n">
        <v>167.6</v>
      </c>
      <c r="D173" s="1" t="s">
        <v>34</v>
      </c>
    </row>
    <row r="174" customFormat="false" ht="13.2" hidden="false" customHeight="false" outlineLevel="0" collapsed="false">
      <c r="A174" s="1" t="n">
        <v>9505</v>
      </c>
      <c r="B174" s="1" t="n">
        <f aca="false">C173</f>
        <v>167.6</v>
      </c>
      <c r="C174" s="1" t="n">
        <v>172</v>
      </c>
      <c r="D174" s="1" t="s">
        <v>34</v>
      </c>
    </row>
    <row r="175" customFormat="false" ht="13.2" hidden="false" customHeight="false" outlineLevel="0" collapsed="false">
      <c r="A175" s="1" t="n">
        <v>9505</v>
      </c>
      <c r="B175" s="1" t="n">
        <f aca="false">C174</f>
        <v>172</v>
      </c>
      <c r="C175" s="1" t="n">
        <v>176.8</v>
      </c>
      <c r="D175" s="1" t="s">
        <v>34</v>
      </c>
    </row>
    <row r="176" customFormat="false" ht="13.2" hidden="false" customHeight="false" outlineLevel="0" collapsed="false">
      <c r="A176" s="1" t="n">
        <v>9505</v>
      </c>
      <c r="B176" s="1" t="n">
        <f aca="false">C175</f>
        <v>176.8</v>
      </c>
      <c r="C176" s="1" t="n">
        <v>181.8</v>
      </c>
      <c r="D176" s="1" t="s">
        <v>34</v>
      </c>
    </row>
    <row r="177" customFormat="false" ht="13.2" hidden="false" customHeight="false" outlineLevel="0" collapsed="false">
      <c r="A177" s="1" t="n">
        <v>9505</v>
      </c>
      <c r="B177" s="1" t="n">
        <f aca="false">C176</f>
        <v>181.8</v>
      </c>
      <c r="C177" s="1" t="n">
        <v>184</v>
      </c>
      <c r="D177" s="1" t="s">
        <v>34</v>
      </c>
    </row>
    <row r="178" customFormat="false" ht="13.2" hidden="false" customHeight="false" outlineLevel="0" collapsed="false">
      <c r="A178" s="1" t="n">
        <v>9505</v>
      </c>
      <c r="B178" s="1" t="n">
        <f aca="false">C177</f>
        <v>184</v>
      </c>
      <c r="C178" s="1" t="n">
        <v>188</v>
      </c>
      <c r="D178" s="1" t="s">
        <v>34</v>
      </c>
    </row>
    <row r="179" customFormat="false" ht="13.2" hidden="false" customHeight="false" outlineLevel="0" collapsed="false">
      <c r="A179" s="1" t="n">
        <v>9505</v>
      </c>
      <c r="B179" s="1" t="n">
        <f aca="false">C178</f>
        <v>188</v>
      </c>
      <c r="C179" s="1" t="n">
        <v>191.7</v>
      </c>
      <c r="D179" s="1" t="s">
        <v>34</v>
      </c>
    </row>
    <row r="180" customFormat="false" ht="13.2" hidden="false" customHeight="false" outlineLevel="0" collapsed="false">
      <c r="A180" s="1" t="n">
        <v>9505</v>
      </c>
      <c r="B180" s="1" t="n">
        <f aca="false">C179</f>
        <v>191.7</v>
      </c>
      <c r="C180" s="1" t="n">
        <v>196.7</v>
      </c>
      <c r="D180" s="1" t="s">
        <v>37</v>
      </c>
    </row>
    <row r="181" customFormat="false" ht="13.2" hidden="false" customHeight="false" outlineLevel="0" collapsed="false">
      <c r="A181" s="1" t="n">
        <v>9505</v>
      </c>
      <c r="B181" s="1" t="n">
        <f aca="false">C180</f>
        <v>196.7</v>
      </c>
      <c r="C181" s="1" t="n">
        <v>201.2</v>
      </c>
      <c r="D181" s="1" t="s">
        <v>34</v>
      </c>
    </row>
    <row r="182" customFormat="false" ht="13.2" hidden="false" customHeight="false" outlineLevel="0" collapsed="false">
      <c r="A182" s="1" t="n">
        <v>9505</v>
      </c>
      <c r="B182" s="1" t="n">
        <f aca="false">C181</f>
        <v>201.2</v>
      </c>
      <c r="C182" s="1" t="n">
        <v>206</v>
      </c>
      <c r="D182" s="1" t="s">
        <v>34</v>
      </c>
    </row>
    <row r="183" customFormat="false" ht="13.2" hidden="false" customHeight="false" outlineLevel="0" collapsed="false">
      <c r="A183" s="1" t="n">
        <v>9505</v>
      </c>
      <c r="B183" s="1" t="n">
        <f aca="false">C182</f>
        <v>206</v>
      </c>
      <c r="C183" s="1" t="n">
        <v>210.7</v>
      </c>
      <c r="D183" s="1" t="s">
        <v>34</v>
      </c>
    </row>
    <row r="184" customFormat="false" ht="13.2" hidden="false" customHeight="false" outlineLevel="0" collapsed="false">
      <c r="A184" s="1" t="n">
        <v>9505</v>
      </c>
      <c r="B184" s="1" t="n">
        <f aca="false">C183</f>
        <v>210.7</v>
      </c>
      <c r="C184" s="1" t="n">
        <v>215.4</v>
      </c>
      <c r="D184" s="1" t="s">
        <v>34</v>
      </c>
    </row>
    <row r="185" customFormat="false" ht="13.2" hidden="false" customHeight="false" outlineLevel="0" collapsed="false">
      <c r="A185" s="1" t="n">
        <v>9505</v>
      </c>
      <c r="B185" s="1" t="n">
        <f aca="false">C184</f>
        <v>215.4</v>
      </c>
      <c r="C185" s="1" t="n">
        <v>220.7</v>
      </c>
      <c r="D185" s="1" t="s">
        <v>34</v>
      </c>
    </row>
    <row r="186" customFormat="false" ht="13.2" hidden="false" customHeight="false" outlineLevel="0" collapsed="false">
      <c r="A186" s="1" t="n">
        <v>9505</v>
      </c>
      <c r="B186" s="1" t="n">
        <f aca="false">C185</f>
        <v>220.7</v>
      </c>
      <c r="C186" s="1" t="n">
        <v>225.4</v>
      </c>
      <c r="D186" s="1" t="s">
        <v>34</v>
      </c>
    </row>
    <row r="187" customFormat="false" ht="13.2" hidden="false" customHeight="false" outlineLevel="0" collapsed="false">
      <c r="A187" s="1" t="n">
        <v>9505</v>
      </c>
      <c r="B187" s="1" t="n">
        <f aca="false">C186</f>
        <v>225.4</v>
      </c>
      <c r="C187" s="1" t="n">
        <v>230.4</v>
      </c>
      <c r="D187" s="1" t="s">
        <v>34</v>
      </c>
    </row>
    <row r="188" customFormat="false" ht="13.2" hidden="false" customHeight="false" outlineLevel="0" collapsed="false">
      <c r="A188" s="1" t="n">
        <v>9505</v>
      </c>
      <c r="B188" s="1" t="n">
        <f aca="false">C187</f>
        <v>230.4</v>
      </c>
      <c r="C188" s="1" t="n">
        <v>235.2</v>
      </c>
      <c r="D188" s="1" t="s">
        <v>34</v>
      </c>
    </row>
    <row r="189" customFormat="false" ht="13.2" hidden="false" customHeight="false" outlineLevel="0" collapsed="false">
      <c r="A189" s="1" t="n">
        <v>9505</v>
      </c>
      <c r="B189" s="1" t="n">
        <f aca="false">C188</f>
        <v>235.2</v>
      </c>
      <c r="C189" s="1" t="n">
        <v>240.2</v>
      </c>
      <c r="D189" s="1" t="s">
        <v>34</v>
      </c>
    </row>
    <row r="190" customFormat="false" ht="13.2" hidden="false" customHeight="false" outlineLevel="0" collapsed="false">
      <c r="A190" s="1" t="n">
        <v>9505</v>
      </c>
      <c r="B190" s="1" t="n">
        <f aca="false">C189</f>
        <v>240.2</v>
      </c>
      <c r="C190" s="1" t="n">
        <v>245.5</v>
      </c>
      <c r="D190" s="1" t="s">
        <v>34</v>
      </c>
    </row>
    <row r="191" customFormat="false" ht="13.2" hidden="false" customHeight="false" outlineLevel="0" collapsed="false">
      <c r="A191" s="1" t="n">
        <v>9505</v>
      </c>
      <c r="B191" s="1" t="n">
        <f aca="false">C190</f>
        <v>245.5</v>
      </c>
      <c r="C191" s="1" t="n">
        <v>250.4</v>
      </c>
      <c r="D191" s="1" t="s">
        <v>34</v>
      </c>
    </row>
    <row r="192" customFormat="false" ht="13.2" hidden="false" customHeight="false" outlineLevel="0" collapsed="false">
      <c r="A192" s="1" t="n">
        <v>9505</v>
      </c>
      <c r="B192" s="1" t="n">
        <f aca="false">C191</f>
        <v>250.4</v>
      </c>
      <c r="C192" s="1" t="n">
        <v>255.3</v>
      </c>
      <c r="D192" s="1" t="s">
        <v>34</v>
      </c>
    </row>
    <row r="193" customFormat="false" ht="13.2" hidden="false" customHeight="false" outlineLevel="0" collapsed="false">
      <c r="A193" s="1" t="n">
        <v>9505</v>
      </c>
      <c r="B193" s="1" t="n">
        <f aca="false">C192</f>
        <v>255.3</v>
      </c>
      <c r="C193" s="1" t="n">
        <v>260.2</v>
      </c>
      <c r="D193" s="1" t="s">
        <v>34</v>
      </c>
    </row>
    <row r="194" customFormat="false" ht="13.2" hidden="false" customHeight="false" outlineLevel="0" collapsed="false">
      <c r="A194" s="1" t="n">
        <v>9505</v>
      </c>
      <c r="B194" s="1" t="n">
        <f aca="false">C193</f>
        <v>260.2</v>
      </c>
      <c r="C194" s="1" t="n">
        <v>265.1</v>
      </c>
      <c r="D194" s="1" t="s">
        <v>34</v>
      </c>
    </row>
    <row r="195" customFormat="false" ht="13.2" hidden="false" customHeight="false" outlineLevel="0" collapsed="false">
      <c r="A195" s="1" t="n">
        <v>9505</v>
      </c>
      <c r="B195" s="1" t="n">
        <f aca="false">C194</f>
        <v>265.1</v>
      </c>
      <c r="C195" s="1" t="n">
        <v>270</v>
      </c>
      <c r="D195" s="1" t="s">
        <v>34</v>
      </c>
    </row>
    <row r="196" customFormat="false" ht="13.2" hidden="false" customHeight="false" outlineLevel="0" collapsed="false">
      <c r="A196" s="1" t="n">
        <v>9505</v>
      </c>
      <c r="B196" s="1" t="n">
        <f aca="false">C195</f>
        <v>270</v>
      </c>
      <c r="C196" s="1" t="n">
        <v>275</v>
      </c>
      <c r="D196" s="1" t="s">
        <v>34</v>
      </c>
    </row>
    <row r="197" customFormat="false" ht="13.2" hidden="false" customHeight="false" outlineLevel="0" collapsed="false">
      <c r="A197" s="1" t="n">
        <v>9505</v>
      </c>
      <c r="B197" s="1" t="n">
        <f aca="false">C196</f>
        <v>275</v>
      </c>
      <c r="C197" s="1" t="n">
        <v>280</v>
      </c>
      <c r="D197" s="1" t="s">
        <v>34</v>
      </c>
    </row>
    <row r="198" customFormat="false" ht="13.2" hidden="false" customHeight="false" outlineLevel="0" collapsed="false">
      <c r="A198" s="1" t="n">
        <v>9505</v>
      </c>
      <c r="B198" s="1" t="n">
        <f aca="false">C197</f>
        <v>280</v>
      </c>
      <c r="C198" s="1" t="n">
        <v>285</v>
      </c>
      <c r="D198" s="1" t="s">
        <v>34</v>
      </c>
    </row>
    <row r="199" customFormat="false" ht="13.2" hidden="false" customHeight="false" outlineLevel="0" collapsed="false">
      <c r="A199" s="1" t="n">
        <v>9505</v>
      </c>
      <c r="B199" s="1" t="n">
        <f aca="false">C198</f>
        <v>285</v>
      </c>
      <c r="C199" s="1" t="n">
        <v>290</v>
      </c>
      <c r="D199" s="1" t="s">
        <v>34</v>
      </c>
    </row>
    <row r="200" customFormat="false" ht="13.2" hidden="false" customHeight="false" outlineLevel="0" collapsed="false">
      <c r="A200" s="1" t="n">
        <v>9505</v>
      </c>
      <c r="B200" s="1" t="n">
        <f aca="false">C199</f>
        <v>290</v>
      </c>
      <c r="C200" s="1" t="n">
        <v>294.7</v>
      </c>
      <c r="D200" s="1" t="s">
        <v>34</v>
      </c>
    </row>
    <row r="201" customFormat="false" ht="13.2" hidden="false" customHeight="false" outlineLevel="0" collapsed="false">
      <c r="A201" s="1" t="n">
        <v>9505</v>
      </c>
      <c r="B201" s="1" t="n">
        <f aca="false">C200</f>
        <v>294.7</v>
      </c>
      <c r="C201" s="1" t="n">
        <v>298</v>
      </c>
      <c r="D201" s="1" t="s">
        <v>34</v>
      </c>
    </row>
    <row r="202" customFormat="false" ht="13.2" hidden="false" customHeight="false" outlineLevel="0" collapsed="false">
      <c r="A202" s="1" t="n">
        <v>9506</v>
      </c>
      <c r="B202" s="1" t="n">
        <v>0</v>
      </c>
      <c r="C202" s="1" t="n">
        <v>5</v>
      </c>
      <c r="D202" s="1" t="s">
        <v>37</v>
      </c>
    </row>
    <row r="203" customFormat="false" ht="13.2" hidden="false" customHeight="false" outlineLevel="0" collapsed="false">
      <c r="A203" s="1" t="n">
        <v>9506</v>
      </c>
      <c r="B203" s="1" t="n">
        <f aca="false">C202</f>
        <v>5</v>
      </c>
      <c r="C203" s="1" t="n">
        <v>9.4</v>
      </c>
      <c r="D203" s="1" t="s">
        <v>37</v>
      </c>
    </row>
    <row r="204" customFormat="false" ht="13.2" hidden="false" customHeight="false" outlineLevel="0" collapsed="false">
      <c r="A204" s="1" t="n">
        <v>9506</v>
      </c>
      <c r="B204" s="1" t="n">
        <f aca="false">C203</f>
        <v>9.4</v>
      </c>
      <c r="C204" s="1" t="n">
        <v>14.1</v>
      </c>
      <c r="D204" s="1" t="s">
        <v>37</v>
      </c>
    </row>
    <row r="205" customFormat="false" ht="13.2" hidden="false" customHeight="false" outlineLevel="0" collapsed="false">
      <c r="A205" s="1" t="n">
        <v>9506</v>
      </c>
      <c r="B205" s="1" t="n">
        <f aca="false">C204</f>
        <v>14.1</v>
      </c>
      <c r="C205" s="1" t="n">
        <v>18.5</v>
      </c>
      <c r="D205" s="1" t="s">
        <v>37</v>
      </c>
    </row>
    <row r="206" customFormat="false" ht="13.2" hidden="false" customHeight="false" outlineLevel="0" collapsed="false">
      <c r="A206" s="1" t="n">
        <v>9506</v>
      </c>
      <c r="B206" s="1" t="n">
        <f aca="false">C205</f>
        <v>18.5</v>
      </c>
      <c r="C206" s="1" t="n">
        <v>22.9</v>
      </c>
      <c r="D206" s="1" t="s">
        <v>34</v>
      </c>
    </row>
    <row r="207" customFormat="false" ht="13.2" hidden="false" customHeight="false" outlineLevel="0" collapsed="false">
      <c r="A207" s="1" t="n">
        <v>9506</v>
      </c>
      <c r="B207" s="1" t="n">
        <f aca="false">C206</f>
        <v>22.9</v>
      </c>
      <c r="C207" s="1" t="n">
        <v>27.6</v>
      </c>
      <c r="D207" s="1" t="s">
        <v>34</v>
      </c>
    </row>
    <row r="208" customFormat="false" ht="13.2" hidden="false" customHeight="false" outlineLevel="0" collapsed="false">
      <c r="A208" s="1" t="n">
        <v>9506</v>
      </c>
      <c r="B208" s="1" t="n">
        <f aca="false">C207</f>
        <v>27.6</v>
      </c>
      <c r="C208" s="1" t="n">
        <v>32.3</v>
      </c>
      <c r="D208" s="1" t="s">
        <v>34</v>
      </c>
    </row>
    <row r="209" customFormat="false" ht="13.2" hidden="false" customHeight="false" outlineLevel="0" collapsed="false">
      <c r="A209" s="1" t="n">
        <v>9506</v>
      </c>
      <c r="B209" s="1" t="n">
        <f aca="false">C208</f>
        <v>32.3</v>
      </c>
      <c r="C209" s="1" t="n">
        <v>37.7</v>
      </c>
      <c r="D209" s="1" t="s">
        <v>34</v>
      </c>
    </row>
    <row r="210" customFormat="false" ht="13.2" hidden="false" customHeight="false" outlineLevel="0" collapsed="false">
      <c r="A210" s="1" t="n">
        <v>9506</v>
      </c>
      <c r="B210" s="1" t="n">
        <f aca="false">C209</f>
        <v>37.7</v>
      </c>
      <c r="C210" s="1" t="n">
        <v>42.1</v>
      </c>
      <c r="D210" s="1" t="s">
        <v>34</v>
      </c>
    </row>
    <row r="211" customFormat="false" ht="13.2" hidden="false" customHeight="false" outlineLevel="0" collapsed="false">
      <c r="A211" s="1" t="n">
        <v>9506</v>
      </c>
      <c r="B211" s="1" t="n">
        <f aca="false">C210</f>
        <v>42.1</v>
      </c>
      <c r="C211" s="1" t="n">
        <v>46.6</v>
      </c>
      <c r="D211" s="1" t="s">
        <v>33</v>
      </c>
    </row>
    <row r="212" customFormat="false" ht="13.2" hidden="false" customHeight="false" outlineLevel="0" collapsed="false">
      <c r="A212" s="1" t="n">
        <v>9506</v>
      </c>
      <c r="B212" s="1" t="n">
        <f aca="false">C211</f>
        <v>46.6</v>
      </c>
      <c r="C212" s="1" t="n">
        <v>51.4</v>
      </c>
      <c r="D212" s="1" t="s">
        <v>33</v>
      </c>
    </row>
    <row r="213" customFormat="false" ht="13.2" hidden="false" customHeight="false" outlineLevel="0" collapsed="false">
      <c r="A213" s="1" t="n">
        <v>9506</v>
      </c>
      <c r="B213" s="1" t="n">
        <f aca="false">C212</f>
        <v>51.4</v>
      </c>
      <c r="C213" s="1" t="n">
        <v>56</v>
      </c>
      <c r="D213" s="1" t="s">
        <v>33</v>
      </c>
    </row>
    <row r="214" customFormat="false" ht="13.2" hidden="false" customHeight="false" outlineLevel="0" collapsed="false">
      <c r="A214" s="1" t="n">
        <v>9506</v>
      </c>
      <c r="B214" s="1" t="n">
        <f aca="false">C213</f>
        <v>56</v>
      </c>
      <c r="C214" s="1" t="n">
        <v>60.8</v>
      </c>
      <c r="D214" s="1" t="s">
        <v>33</v>
      </c>
    </row>
    <row r="215" customFormat="false" ht="13.2" hidden="false" customHeight="false" outlineLevel="0" collapsed="false">
      <c r="A215" s="1" t="n">
        <v>9506</v>
      </c>
      <c r="B215" s="1" t="n">
        <f aca="false">C214</f>
        <v>60.8</v>
      </c>
      <c r="C215" s="1" t="n">
        <v>65.6</v>
      </c>
      <c r="D215" s="1" t="s">
        <v>33</v>
      </c>
    </row>
    <row r="216" customFormat="false" ht="13.2" hidden="false" customHeight="false" outlineLevel="0" collapsed="false">
      <c r="A216" s="1" t="n">
        <v>9506</v>
      </c>
      <c r="B216" s="1" t="n">
        <f aca="false">C215</f>
        <v>65.6</v>
      </c>
      <c r="C216" s="1" t="n">
        <v>70</v>
      </c>
      <c r="D216" s="1" t="s">
        <v>33</v>
      </c>
    </row>
    <row r="217" customFormat="false" ht="13.2" hidden="false" customHeight="false" outlineLevel="0" collapsed="false">
      <c r="A217" s="1" t="n">
        <v>9506</v>
      </c>
      <c r="B217" s="1" t="n">
        <f aca="false">C216</f>
        <v>70</v>
      </c>
      <c r="C217" s="1" t="n">
        <v>75</v>
      </c>
      <c r="D217" s="1" t="s">
        <v>33</v>
      </c>
    </row>
    <row r="218" customFormat="false" ht="13.2" hidden="false" customHeight="false" outlineLevel="0" collapsed="false">
      <c r="A218" s="1" t="n">
        <v>9506</v>
      </c>
      <c r="B218" s="1" t="n">
        <f aca="false">C217</f>
        <v>75</v>
      </c>
      <c r="C218" s="1" t="n">
        <v>80</v>
      </c>
      <c r="D218" s="1" t="s">
        <v>33</v>
      </c>
    </row>
    <row r="219" customFormat="false" ht="13.2" hidden="false" customHeight="false" outlineLevel="0" collapsed="false">
      <c r="A219" s="1" t="n">
        <v>9506</v>
      </c>
      <c r="B219" s="1" t="n">
        <f aca="false">C218</f>
        <v>80</v>
      </c>
      <c r="C219" s="1" t="n">
        <v>84.5</v>
      </c>
      <c r="D219" s="1" t="s">
        <v>34</v>
      </c>
    </row>
    <row r="220" customFormat="false" ht="13.2" hidden="false" customHeight="false" outlineLevel="0" collapsed="false">
      <c r="A220" s="1" t="n">
        <v>9506</v>
      </c>
      <c r="B220" s="1" t="n">
        <f aca="false">C219</f>
        <v>84.5</v>
      </c>
      <c r="C220" s="1" t="n">
        <v>89.5</v>
      </c>
      <c r="D220" s="1" t="s">
        <v>34</v>
      </c>
    </row>
    <row r="221" customFormat="false" ht="13.2" hidden="false" customHeight="false" outlineLevel="0" collapsed="false">
      <c r="A221" s="1" t="n">
        <v>9506</v>
      </c>
      <c r="B221" s="1" t="n">
        <f aca="false">C220</f>
        <v>89.5</v>
      </c>
      <c r="C221" s="1" t="n">
        <v>94.2</v>
      </c>
      <c r="D221" s="1" t="s">
        <v>33</v>
      </c>
    </row>
    <row r="222" customFormat="false" ht="13.2" hidden="false" customHeight="false" outlineLevel="0" collapsed="false">
      <c r="A222" s="1" t="n">
        <v>9506</v>
      </c>
      <c r="B222" s="1" t="n">
        <f aca="false">C221</f>
        <v>94.2</v>
      </c>
      <c r="C222" s="1" t="n">
        <v>99</v>
      </c>
      <c r="D222" s="1" t="s">
        <v>33</v>
      </c>
    </row>
    <row r="223" customFormat="false" ht="13.2" hidden="false" customHeight="false" outlineLevel="0" collapsed="false">
      <c r="A223" s="1" t="n">
        <v>9506</v>
      </c>
      <c r="B223" s="1" t="n">
        <f aca="false">C222</f>
        <v>99</v>
      </c>
      <c r="C223" s="1" t="n">
        <v>104</v>
      </c>
      <c r="D223" s="1" t="s">
        <v>33</v>
      </c>
    </row>
    <row r="224" customFormat="false" ht="13.2" hidden="false" customHeight="false" outlineLevel="0" collapsed="false">
      <c r="A224" s="1" t="n">
        <v>9506</v>
      </c>
      <c r="B224" s="1" t="n">
        <f aca="false">C223</f>
        <v>104</v>
      </c>
      <c r="C224" s="1" t="n">
        <v>108.8</v>
      </c>
      <c r="D224" s="1" t="s">
        <v>33</v>
      </c>
    </row>
    <row r="225" customFormat="false" ht="13.2" hidden="false" customHeight="false" outlineLevel="0" collapsed="false">
      <c r="A225" s="1" t="n">
        <v>9506</v>
      </c>
      <c r="B225" s="1" t="n">
        <f aca="false">C224</f>
        <v>108.8</v>
      </c>
      <c r="C225" s="1" t="n">
        <v>113.6</v>
      </c>
      <c r="D225" s="1" t="s">
        <v>33</v>
      </c>
    </row>
    <row r="226" customFormat="false" ht="13.2" hidden="false" customHeight="false" outlineLevel="0" collapsed="false">
      <c r="A226" s="1" t="n">
        <v>9506</v>
      </c>
      <c r="B226" s="1" t="n">
        <f aca="false">C225</f>
        <v>113.6</v>
      </c>
      <c r="C226" s="1" t="n">
        <v>118.2</v>
      </c>
      <c r="D226" s="1" t="s">
        <v>33</v>
      </c>
    </row>
    <row r="227" customFormat="false" ht="13.2" hidden="false" customHeight="false" outlineLevel="0" collapsed="false">
      <c r="A227" s="1" t="n">
        <v>9506</v>
      </c>
      <c r="B227" s="1" t="n">
        <f aca="false">C226</f>
        <v>118.2</v>
      </c>
      <c r="C227" s="1" t="n">
        <v>123.1</v>
      </c>
      <c r="D227" s="1" t="s">
        <v>34</v>
      </c>
    </row>
    <row r="228" customFormat="false" ht="13.2" hidden="false" customHeight="false" outlineLevel="0" collapsed="false">
      <c r="A228" s="1" t="n">
        <v>9506</v>
      </c>
      <c r="B228" s="1" t="n">
        <f aca="false">C227</f>
        <v>123.1</v>
      </c>
      <c r="C228" s="1" t="n">
        <v>127.9</v>
      </c>
      <c r="D228" s="1" t="s">
        <v>34</v>
      </c>
    </row>
    <row r="229" customFormat="false" ht="13.2" hidden="false" customHeight="false" outlineLevel="0" collapsed="false">
      <c r="A229" s="1" t="n">
        <v>9506</v>
      </c>
      <c r="B229" s="1" t="n">
        <f aca="false">C228</f>
        <v>127.9</v>
      </c>
      <c r="C229" s="1" t="n">
        <v>132.8</v>
      </c>
      <c r="D229" s="1" t="s">
        <v>34</v>
      </c>
    </row>
    <row r="230" customFormat="false" ht="13.2" hidden="false" customHeight="false" outlineLevel="0" collapsed="false">
      <c r="A230" s="1" t="n">
        <v>9506</v>
      </c>
      <c r="B230" s="1" t="n">
        <f aca="false">C229</f>
        <v>132.8</v>
      </c>
      <c r="C230" s="1" t="n">
        <v>137.8</v>
      </c>
      <c r="D230" s="1" t="s">
        <v>34</v>
      </c>
    </row>
    <row r="231" customFormat="false" ht="13.2" hidden="false" customHeight="false" outlineLevel="0" collapsed="false">
      <c r="A231" s="1" t="n">
        <v>9506</v>
      </c>
      <c r="B231" s="1" t="n">
        <f aca="false">C230</f>
        <v>137.8</v>
      </c>
      <c r="C231" s="1" t="n">
        <v>142.2</v>
      </c>
      <c r="D231" s="1" t="s">
        <v>34</v>
      </c>
    </row>
    <row r="232" customFormat="false" ht="13.2" hidden="false" customHeight="false" outlineLevel="0" collapsed="false">
      <c r="A232" s="1" t="n">
        <v>9506</v>
      </c>
      <c r="B232" s="1" t="n">
        <f aca="false">C231</f>
        <v>142.2</v>
      </c>
      <c r="C232" s="1" t="n">
        <v>147.2</v>
      </c>
      <c r="D232" s="1" t="s">
        <v>34</v>
      </c>
    </row>
    <row r="233" customFormat="false" ht="13.2" hidden="false" customHeight="false" outlineLevel="0" collapsed="false">
      <c r="A233" s="1" t="n">
        <v>9506</v>
      </c>
      <c r="B233" s="1" t="n">
        <f aca="false">C232</f>
        <v>147.2</v>
      </c>
      <c r="C233" s="1" t="n">
        <v>152.2</v>
      </c>
      <c r="D233" s="1" t="s">
        <v>34</v>
      </c>
    </row>
    <row r="234" customFormat="false" ht="13.2" hidden="false" customHeight="false" outlineLevel="0" collapsed="false">
      <c r="A234" s="1" t="n">
        <v>9506</v>
      </c>
      <c r="B234" s="1" t="n">
        <f aca="false">C233</f>
        <v>152.2</v>
      </c>
      <c r="C234" s="1" t="n">
        <v>157.2</v>
      </c>
      <c r="D234" s="1" t="s">
        <v>34</v>
      </c>
    </row>
    <row r="235" customFormat="false" ht="13.2" hidden="false" customHeight="false" outlineLevel="0" collapsed="false">
      <c r="A235" s="1" t="n">
        <v>9506</v>
      </c>
      <c r="B235" s="1" t="n">
        <f aca="false">C234</f>
        <v>157.2</v>
      </c>
      <c r="C235" s="1" t="n">
        <v>162</v>
      </c>
      <c r="D235" s="1" t="s">
        <v>34</v>
      </c>
    </row>
    <row r="236" customFormat="false" ht="13.2" hidden="false" customHeight="false" outlineLevel="0" collapsed="false">
      <c r="A236" s="1" t="n">
        <v>9506</v>
      </c>
      <c r="B236" s="1" t="n">
        <f aca="false">C235</f>
        <v>162</v>
      </c>
      <c r="C236" s="1" t="n">
        <v>166.8</v>
      </c>
      <c r="D236" s="1" t="s">
        <v>34</v>
      </c>
    </row>
    <row r="237" customFormat="false" ht="13.2" hidden="false" customHeight="false" outlineLevel="0" collapsed="false">
      <c r="A237" s="1" t="n">
        <v>9506</v>
      </c>
      <c r="B237" s="1" t="n">
        <f aca="false">C236</f>
        <v>166.8</v>
      </c>
      <c r="C237" s="1" t="n">
        <v>171.8</v>
      </c>
      <c r="D237" s="1" t="s">
        <v>34</v>
      </c>
    </row>
    <row r="238" customFormat="false" ht="13.2" hidden="false" customHeight="false" outlineLevel="0" collapsed="false">
      <c r="A238" s="1" t="n">
        <v>9506</v>
      </c>
      <c r="B238" s="1" t="n">
        <f aca="false">C237</f>
        <v>171.8</v>
      </c>
      <c r="C238" s="1" t="n">
        <v>176.6</v>
      </c>
      <c r="D238" s="1" t="s">
        <v>34</v>
      </c>
    </row>
    <row r="239" customFormat="false" ht="13.2" hidden="false" customHeight="false" outlineLevel="0" collapsed="false">
      <c r="A239" s="1" t="n">
        <v>9506</v>
      </c>
      <c r="B239" s="1" t="n">
        <f aca="false">C238</f>
        <v>176.6</v>
      </c>
      <c r="C239" s="1" t="n">
        <v>181.6</v>
      </c>
      <c r="D239" s="1" t="s">
        <v>34</v>
      </c>
    </row>
    <row r="240" customFormat="false" ht="13.2" hidden="false" customHeight="false" outlineLevel="0" collapsed="false">
      <c r="A240" s="1" t="n">
        <v>9506</v>
      </c>
      <c r="B240" s="1" t="n">
        <f aca="false">C239</f>
        <v>181.6</v>
      </c>
      <c r="C240" s="1" t="n">
        <v>186.6</v>
      </c>
      <c r="D240" s="1" t="s">
        <v>34</v>
      </c>
    </row>
    <row r="241" customFormat="false" ht="13.2" hidden="false" customHeight="false" outlineLevel="0" collapsed="false">
      <c r="A241" s="1" t="n">
        <v>9506</v>
      </c>
      <c r="B241" s="1" t="n">
        <f aca="false">C240</f>
        <v>186.6</v>
      </c>
      <c r="C241" s="1" t="n">
        <v>190.8</v>
      </c>
      <c r="D241" s="1" t="s">
        <v>34</v>
      </c>
    </row>
    <row r="242" customFormat="false" ht="13.2" hidden="false" customHeight="false" outlineLevel="0" collapsed="false">
      <c r="A242" s="1" t="n">
        <v>9506</v>
      </c>
      <c r="B242" s="1" t="n">
        <f aca="false">C241</f>
        <v>190.8</v>
      </c>
      <c r="C242" s="1" t="n">
        <v>200.6</v>
      </c>
      <c r="D242" s="1" t="s">
        <v>34</v>
      </c>
    </row>
    <row r="243" customFormat="false" ht="13.2" hidden="false" customHeight="false" outlineLevel="0" collapsed="false">
      <c r="A243" s="1" t="n">
        <v>9506</v>
      </c>
      <c r="B243" s="1" t="n">
        <f aca="false">C242</f>
        <v>200.6</v>
      </c>
      <c r="C243" s="1" t="n">
        <v>205.2</v>
      </c>
      <c r="D243" s="1" t="s">
        <v>34</v>
      </c>
    </row>
    <row r="244" customFormat="false" ht="13.2" hidden="false" customHeight="false" outlineLevel="0" collapsed="false">
      <c r="A244" s="1" t="n">
        <v>9506</v>
      </c>
      <c r="B244" s="1" t="n">
        <f aca="false">C243</f>
        <v>205.2</v>
      </c>
      <c r="C244" s="1" t="n">
        <v>210.1</v>
      </c>
      <c r="D244" s="1" t="s">
        <v>34</v>
      </c>
    </row>
    <row r="245" customFormat="false" ht="13.2" hidden="false" customHeight="false" outlineLevel="0" collapsed="false">
      <c r="A245" s="1" t="n">
        <v>9506</v>
      </c>
      <c r="B245" s="1" t="n">
        <f aca="false">C244</f>
        <v>210.1</v>
      </c>
      <c r="C245" s="1" t="n">
        <v>214.9</v>
      </c>
      <c r="D245" s="1" t="s">
        <v>34</v>
      </c>
    </row>
    <row r="246" customFormat="false" ht="13.2" hidden="false" customHeight="false" outlineLevel="0" collapsed="false">
      <c r="A246" s="1" t="n">
        <v>9506</v>
      </c>
      <c r="B246" s="1" t="n">
        <f aca="false">C245</f>
        <v>214.9</v>
      </c>
      <c r="C246" s="1" t="n">
        <v>219.9</v>
      </c>
      <c r="D246" s="1" t="s">
        <v>34</v>
      </c>
    </row>
    <row r="247" customFormat="false" ht="13.2" hidden="false" customHeight="false" outlineLevel="0" collapsed="false">
      <c r="A247" s="1" t="n">
        <v>9506</v>
      </c>
      <c r="B247" s="1" t="n">
        <f aca="false">C246</f>
        <v>219.9</v>
      </c>
      <c r="C247" s="1" t="n">
        <v>224.9</v>
      </c>
      <c r="D247" s="1" t="s">
        <v>34</v>
      </c>
    </row>
    <row r="248" customFormat="false" ht="13.2" hidden="false" customHeight="false" outlineLevel="0" collapsed="false">
      <c r="A248" s="1" t="n">
        <v>9506</v>
      </c>
      <c r="B248" s="1" t="n">
        <f aca="false">C247</f>
        <v>224.9</v>
      </c>
      <c r="C248" s="1" t="n">
        <v>229.8</v>
      </c>
      <c r="D248" s="1" t="s">
        <v>34</v>
      </c>
    </row>
    <row r="249" customFormat="false" ht="13.2" hidden="false" customHeight="false" outlineLevel="0" collapsed="false">
      <c r="A249" s="1" t="n">
        <v>9506</v>
      </c>
      <c r="B249" s="1" t="n">
        <f aca="false">C248</f>
        <v>229.8</v>
      </c>
      <c r="C249" s="1" t="n">
        <v>234.7</v>
      </c>
      <c r="D249" s="1" t="s">
        <v>34</v>
      </c>
    </row>
    <row r="250" customFormat="false" ht="13.2" hidden="false" customHeight="false" outlineLevel="0" collapsed="false">
      <c r="A250" s="1" t="n">
        <v>9506</v>
      </c>
      <c r="B250" s="1" t="n">
        <f aca="false">C249</f>
        <v>234.7</v>
      </c>
      <c r="C250" s="1" t="n">
        <v>239.4</v>
      </c>
      <c r="D250" s="1" t="s">
        <v>34</v>
      </c>
    </row>
    <row r="251" customFormat="false" ht="13.2" hidden="false" customHeight="false" outlineLevel="0" collapsed="false">
      <c r="A251" s="1" t="n">
        <v>9506</v>
      </c>
      <c r="B251" s="1" t="n">
        <f aca="false">C250</f>
        <v>239.4</v>
      </c>
      <c r="C251" s="1" t="n">
        <v>244.5</v>
      </c>
      <c r="D251" s="1" t="s">
        <v>34</v>
      </c>
    </row>
    <row r="252" customFormat="false" ht="13.2" hidden="false" customHeight="false" outlineLevel="0" collapsed="false">
      <c r="A252" s="1" t="n">
        <v>9506</v>
      </c>
      <c r="B252" s="1" t="n">
        <f aca="false">C251</f>
        <v>244.5</v>
      </c>
      <c r="C252" s="1" t="n">
        <v>249</v>
      </c>
      <c r="D252" s="1" t="s">
        <v>34</v>
      </c>
    </row>
    <row r="253" customFormat="false" ht="13.2" hidden="false" customHeight="false" outlineLevel="0" collapsed="false">
      <c r="A253" s="1" t="n">
        <v>9506</v>
      </c>
      <c r="B253" s="1" t="n">
        <f aca="false">C252</f>
        <v>249</v>
      </c>
      <c r="C253" s="1" t="n">
        <v>251</v>
      </c>
      <c r="D253" s="1" t="s">
        <v>36</v>
      </c>
    </row>
    <row r="254" customFormat="false" ht="13.2" hidden="false" customHeight="false" outlineLevel="0" collapsed="false">
      <c r="A254" s="1" t="n">
        <v>9507</v>
      </c>
      <c r="B254" s="1" t="n">
        <v>0</v>
      </c>
      <c r="C254" s="1" t="n">
        <v>4.2</v>
      </c>
      <c r="D254" s="1" t="s">
        <v>33</v>
      </c>
    </row>
    <row r="255" customFormat="false" ht="13.2" hidden="false" customHeight="false" outlineLevel="0" collapsed="false">
      <c r="A255" s="1" t="n">
        <v>9507</v>
      </c>
      <c r="B255" s="1" t="n">
        <f aca="false">C254</f>
        <v>4.2</v>
      </c>
      <c r="C255" s="1" t="n">
        <v>9.5</v>
      </c>
      <c r="D255" s="1" t="s">
        <v>33</v>
      </c>
    </row>
    <row r="256" customFormat="false" ht="13.2" hidden="false" customHeight="false" outlineLevel="0" collapsed="false">
      <c r="A256" s="1" t="n">
        <v>9507</v>
      </c>
      <c r="B256" s="1" t="n">
        <f aca="false">C255</f>
        <v>9.5</v>
      </c>
      <c r="C256" s="1" t="n">
        <v>14.6</v>
      </c>
      <c r="D256" s="1" t="s">
        <v>33</v>
      </c>
    </row>
    <row r="257" customFormat="false" ht="13.2" hidden="false" customHeight="false" outlineLevel="0" collapsed="false">
      <c r="A257" s="1" t="n">
        <v>9507</v>
      </c>
      <c r="B257" s="1" t="n">
        <f aca="false">C256</f>
        <v>14.6</v>
      </c>
      <c r="C257" s="1" t="n">
        <v>19.5</v>
      </c>
      <c r="D257" s="1" t="s">
        <v>33</v>
      </c>
    </row>
    <row r="258" customFormat="false" ht="13.2" hidden="false" customHeight="false" outlineLevel="0" collapsed="false">
      <c r="A258" s="1" t="n">
        <v>9507</v>
      </c>
      <c r="B258" s="1" t="n">
        <f aca="false">C257</f>
        <v>19.5</v>
      </c>
      <c r="C258" s="1" t="n">
        <v>24.4</v>
      </c>
      <c r="D258" s="1" t="s">
        <v>33</v>
      </c>
    </row>
    <row r="259" customFormat="false" ht="13.2" hidden="false" customHeight="false" outlineLevel="0" collapsed="false">
      <c r="A259" s="1" t="n">
        <v>9507</v>
      </c>
      <c r="B259" s="1" t="n">
        <f aca="false">C258</f>
        <v>24.4</v>
      </c>
      <c r="C259" s="1" t="n">
        <v>29.4</v>
      </c>
      <c r="D259" s="1" t="s">
        <v>33</v>
      </c>
    </row>
    <row r="260" customFormat="false" ht="13.2" hidden="false" customHeight="false" outlineLevel="0" collapsed="false">
      <c r="A260" s="1" t="n">
        <v>9507</v>
      </c>
      <c r="B260" s="1" t="n">
        <f aca="false">C259</f>
        <v>29.4</v>
      </c>
      <c r="C260" s="1" t="n">
        <v>34.1</v>
      </c>
      <c r="D260" s="1" t="s">
        <v>33</v>
      </c>
    </row>
    <row r="261" customFormat="false" ht="13.2" hidden="false" customHeight="false" outlineLevel="0" collapsed="false">
      <c r="A261" s="1" t="n">
        <v>9507</v>
      </c>
      <c r="B261" s="1" t="n">
        <f aca="false">C260</f>
        <v>34.1</v>
      </c>
      <c r="C261" s="1" t="n">
        <v>37.4</v>
      </c>
      <c r="D261" s="1" t="s">
        <v>33</v>
      </c>
    </row>
    <row r="262" customFormat="false" ht="13.2" hidden="false" customHeight="false" outlineLevel="0" collapsed="false">
      <c r="A262" s="1" t="n">
        <v>9507</v>
      </c>
      <c r="B262" s="1" t="n">
        <f aca="false">C261</f>
        <v>37.4</v>
      </c>
      <c r="C262" s="1" t="n">
        <v>41.4</v>
      </c>
      <c r="D262" s="1" t="s">
        <v>33</v>
      </c>
    </row>
    <row r="263" customFormat="false" ht="13.2" hidden="false" customHeight="false" outlineLevel="0" collapsed="false">
      <c r="A263" s="1" t="n">
        <v>9507</v>
      </c>
      <c r="B263" s="1" t="n">
        <f aca="false">C262</f>
        <v>41.4</v>
      </c>
      <c r="C263" s="1" t="n">
        <v>44.9</v>
      </c>
      <c r="D263" s="1" t="s">
        <v>33</v>
      </c>
    </row>
    <row r="264" customFormat="false" ht="13.2" hidden="false" customHeight="false" outlineLevel="0" collapsed="false">
      <c r="A264" s="1" t="n">
        <v>9507</v>
      </c>
      <c r="B264" s="1" t="n">
        <f aca="false">C263</f>
        <v>44.9</v>
      </c>
      <c r="C264" s="1" t="n">
        <v>48.6</v>
      </c>
      <c r="D264" s="1" t="s">
        <v>33</v>
      </c>
    </row>
    <row r="265" customFormat="false" ht="13.2" hidden="false" customHeight="false" outlineLevel="0" collapsed="false">
      <c r="A265" s="1" t="n">
        <v>9507</v>
      </c>
      <c r="B265" s="1" t="n">
        <f aca="false">C264</f>
        <v>48.6</v>
      </c>
      <c r="C265" s="1" t="n">
        <v>53.5</v>
      </c>
      <c r="D265" s="1" t="s">
        <v>33</v>
      </c>
    </row>
    <row r="266" customFormat="false" ht="13.2" hidden="false" customHeight="false" outlineLevel="0" collapsed="false">
      <c r="A266" s="1" t="n">
        <v>9507</v>
      </c>
      <c r="B266" s="1" t="n">
        <f aca="false">C265</f>
        <v>53.5</v>
      </c>
      <c r="C266" s="1" t="n">
        <v>58.3</v>
      </c>
      <c r="D266" s="1" t="s">
        <v>33</v>
      </c>
    </row>
    <row r="267" customFormat="false" ht="13.2" hidden="false" customHeight="false" outlineLevel="0" collapsed="false">
      <c r="A267" s="1" t="n">
        <v>9507</v>
      </c>
      <c r="B267" s="1" t="n">
        <f aca="false">C266</f>
        <v>58.3</v>
      </c>
      <c r="C267" s="1" t="n">
        <v>62.7</v>
      </c>
      <c r="D267" s="1" t="s">
        <v>34</v>
      </c>
    </row>
    <row r="268" customFormat="false" ht="13.2" hidden="false" customHeight="false" outlineLevel="0" collapsed="false">
      <c r="A268" s="1" t="n">
        <v>9507</v>
      </c>
      <c r="B268" s="1" t="n">
        <f aca="false">C267</f>
        <v>62.7</v>
      </c>
      <c r="C268" s="1" t="n">
        <v>67.4</v>
      </c>
      <c r="D268" s="1" t="s">
        <v>34</v>
      </c>
    </row>
    <row r="269" customFormat="false" ht="13.2" hidden="false" customHeight="false" outlineLevel="0" collapsed="false">
      <c r="A269" s="1" t="n">
        <v>9507</v>
      </c>
      <c r="B269" s="1" t="n">
        <f aca="false">C268</f>
        <v>67.4</v>
      </c>
      <c r="C269" s="1" t="n">
        <v>72</v>
      </c>
      <c r="D269" s="1" t="s">
        <v>34</v>
      </c>
    </row>
    <row r="270" customFormat="false" ht="13.2" hidden="false" customHeight="false" outlineLevel="0" collapsed="false">
      <c r="A270" s="1" t="n">
        <v>9507</v>
      </c>
      <c r="B270" s="1" t="n">
        <f aca="false">C269</f>
        <v>72</v>
      </c>
      <c r="C270" s="1" t="n">
        <v>76.8</v>
      </c>
      <c r="D270" s="1" t="s">
        <v>34</v>
      </c>
    </row>
    <row r="271" customFormat="false" ht="13.2" hidden="false" customHeight="false" outlineLevel="0" collapsed="false">
      <c r="A271" s="1" t="n">
        <v>9507</v>
      </c>
      <c r="B271" s="1" t="n">
        <f aca="false">C270</f>
        <v>76.8</v>
      </c>
      <c r="C271" s="1" t="n">
        <v>82.1</v>
      </c>
      <c r="D271" s="1" t="s">
        <v>34</v>
      </c>
    </row>
    <row r="272" customFormat="false" ht="13.2" hidden="false" customHeight="false" outlineLevel="0" collapsed="false">
      <c r="A272" s="1" t="n">
        <v>9507</v>
      </c>
      <c r="B272" s="1" t="n">
        <f aca="false">C271</f>
        <v>82.1</v>
      </c>
      <c r="C272" s="1" t="n">
        <v>86.6</v>
      </c>
      <c r="D272" s="1" t="s">
        <v>34</v>
      </c>
    </row>
    <row r="273" customFormat="false" ht="13.2" hidden="false" customHeight="false" outlineLevel="0" collapsed="false">
      <c r="A273" s="1" t="n">
        <v>9507</v>
      </c>
      <c r="B273" s="1" t="n">
        <f aca="false">C272</f>
        <v>86.6</v>
      </c>
      <c r="C273" s="1" t="n">
        <v>91.3</v>
      </c>
      <c r="D273" s="1" t="s">
        <v>34</v>
      </c>
    </row>
    <row r="274" customFormat="false" ht="13.2" hidden="false" customHeight="false" outlineLevel="0" collapsed="false">
      <c r="A274" s="1" t="n">
        <v>9507</v>
      </c>
      <c r="B274" s="1" t="n">
        <f aca="false">C273</f>
        <v>91.3</v>
      </c>
      <c r="C274" s="1" t="n">
        <v>96</v>
      </c>
      <c r="D274" s="1" t="s">
        <v>34</v>
      </c>
    </row>
    <row r="275" customFormat="false" ht="13.2" hidden="false" customHeight="false" outlineLevel="0" collapsed="false">
      <c r="A275" s="1" t="n">
        <v>9507</v>
      </c>
      <c r="B275" s="1" t="n">
        <f aca="false">C274</f>
        <v>96</v>
      </c>
      <c r="C275" s="1" t="n">
        <v>100.8</v>
      </c>
      <c r="D275" s="1" t="s">
        <v>34</v>
      </c>
    </row>
    <row r="276" customFormat="false" ht="13.2" hidden="false" customHeight="false" outlineLevel="0" collapsed="false">
      <c r="A276" s="1" t="n">
        <v>9507</v>
      </c>
      <c r="B276" s="1" t="n">
        <f aca="false">C275</f>
        <v>100.8</v>
      </c>
      <c r="C276" s="1" t="n">
        <v>105.4</v>
      </c>
      <c r="D276" s="1" t="s">
        <v>34</v>
      </c>
    </row>
    <row r="277" customFormat="false" ht="13.2" hidden="false" customHeight="false" outlineLevel="0" collapsed="false">
      <c r="A277" s="1" t="n">
        <v>9507</v>
      </c>
      <c r="B277" s="1" t="n">
        <f aca="false">C276</f>
        <v>105.4</v>
      </c>
      <c r="C277" s="1" t="n">
        <v>110</v>
      </c>
      <c r="D277" s="1" t="s">
        <v>34</v>
      </c>
    </row>
    <row r="278" customFormat="false" ht="13.2" hidden="false" customHeight="false" outlineLevel="0" collapsed="false">
      <c r="A278" s="1" t="n">
        <v>9507</v>
      </c>
      <c r="B278" s="1" t="n">
        <f aca="false">C277</f>
        <v>110</v>
      </c>
      <c r="C278" s="1" t="n">
        <v>115</v>
      </c>
      <c r="D278" s="1" t="s">
        <v>34</v>
      </c>
    </row>
    <row r="279" customFormat="false" ht="13.2" hidden="false" customHeight="false" outlineLevel="0" collapsed="false">
      <c r="A279" s="1" t="n">
        <v>9507</v>
      </c>
      <c r="B279" s="1" t="n">
        <f aca="false">C278</f>
        <v>115</v>
      </c>
      <c r="C279" s="1" t="n">
        <v>119.8</v>
      </c>
      <c r="D279" s="1" t="s">
        <v>34</v>
      </c>
    </row>
    <row r="280" customFormat="false" ht="13.2" hidden="false" customHeight="false" outlineLevel="0" collapsed="false">
      <c r="A280" s="1" t="n">
        <v>9507</v>
      </c>
      <c r="B280" s="1" t="n">
        <f aca="false">C279</f>
        <v>119.8</v>
      </c>
      <c r="C280" s="1" t="n">
        <v>124.6</v>
      </c>
      <c r="D280" s="1" t="s">
        <v>34</v>
      </c>
    </row>
    <row r="281" customFormat="false" ht="13.2" hidden="false" customHeight="false" outlineLevel="0" collapsed="false">
      <c r="A281" s="1" t="n">
        <v>9507</v>
      </c>
      <c r="B281" s="1" t="n">
        <f aca="false">C280</f>
        <v>124.6</v>
      </c>
      <c r="C281" s="1" t="n">
        <v>129</v>
      </c>
      <c r="D281" s="1" t="s">
        <v>34</v>
      </c>
    </row>
    <row r="282" customFormat="false" ht="13.2" hidden="false" customHeight="false" outlineLevel="0" collapsed="false">
      <c r="A282" s="1" t="n">
        <v>9507</v>
      </c>
      <c r="B282" s="1" t="n">
        <f aca="false">C281</f>
        <v>129</v>
      </c>
      <c r="C282" s="1" t="n">
        <v>133.8</v>
      </c>
      <c r="D282" s="1" t="s">
        <v>34</v>
      </c>
    </row>
    <row r="283" customFormat="false" ht="13.2" hidden="false" customHeight="false" outlineLevel="0" collapsed="false">
      <c r="A283" s="1" t="n">
        <v>9507</v>
      </c>
      <c r="B283" s="1" t="n">
        <f aca="false">C282</f>
        <v>133.8</v>
      </c>
      <c r="C283" s="1" t="n">
        <v>138.8</v>
      </c>
      <c r="D283" s="1" t="s">
        <v>34</v>
      </c>
    </row>
    <row r="284" customFormat="false" ht="13.2" hidden="false" customHeight="false" outlineLevel="0" collapsed="false">
      <c r="A284" s="1" t="n">
        <v>9507</v>
      </c>
      <c r="B284" s="1" t="n">
        <f aca="false">C283</f>
        <v>138.8</v>
      </c>
      <c r="C284" s="1" t="n">
        <v>143.8</v>
      </c>
      <c r="D284" s="1" t="s">
        <v>34</v>
      </c>
    </row>
    <row r="285" customFormat="false" ht="13.2" hidden="false" customHeight="false" outlineLevel="0" collapsed="false">
      <c r="A285" s="1" t="n">
        <v>9507</v>
      </c>
      <c r="B285" s="1" t="n">
        <f aca="false">C284</f>
        <v>143.8</v>
      </c>
      <c r="C285" s="1" t="n">
        <v>148.7</v>
      </c>
      <c r="D285" s="1" t="s">
        <v>34</v>
      </c>
    </row>
    <row r="286" customFormat="false" ht="13.2" hidden="false" customHeight="false" outlineLevel="0" collapsed="false">
      <c r="A286" s="1" t="n">
        <v>9507</v>
      </c>
      <c r="B286" s="1" t="n">
        <f aca="false">C285</f>
        <v>148.7</v>
      </c>
      <c r="C286" s="1" t="n">
        <v>153.6</v>
      </c>
      <c r="D286" s="1" t="s">
        <v>34</v>
      </c>
    </row>
    <row r="287" customFormat="false" ht="13.2" hidden="false" customHeight="false" outlineLevel="0" collapsed="false">
      <c r="A287" s="1" t="n">
        <v>9507</v>
      </c>
      <c r="B287" s="1" t="n">
        <f aca="false">C286</f>
        <v>153.6</v>
      </c>
      <c r="C287" s="1" t="n">
        <v>158</v>
      </c>
      <c r="D287" s="1" t="s">
        <v>34</v>
      </c>
    </row>
    <row r="288" customFormat="false" ht="13.2" hidden="false" customHeight="false" outlineLevel="0" collapsed="false">
      <c r="A288" s="1" t="n">
        <v>9507</v>
      </c>
      <c r="B288" s="1" t="n">
        <f aca="false">C287</f>
        <v>158</v>
      </c>
      <c r="C288" s="1" t="n">
        <v>163</v>
      </c>
      <c r="D288" s="1" t="s">
        <v>34</v>
      </c>
    </row>
    <row r="289" customFormat="false" ht="13.2" hidden="false" customHeight="false" outlineLevel="0" collapsed="false">
      <c r="A289" s="1" t="n">
        <v>9507</v>
      </c>
      <c r="B289" s="1" t="n">
        <f aca="false">C288</f>
        <v>163</v>
      </c>
      <c r="C289" s="1" t="n">
        <v>168</v>
      </c>
      <c r="D289" s="1" t="s">
        <v>34</v>
      </c>
    </row>
    <row r="290" customFormat="false" ht="13.2" hidden="false" customHeight="false" outlineLevel="0" collapsed="false">
      <c r="A290" s="1" t="n">
        <v>9507</v>
      </c>
      <c r="B290" s="1" t="n">
        <f aca="false">C289</f>
        <v>168</v>
      </c>
      <c r="C290" s="1" t="n">
        <v>173.4</v>
      </c>
      <c r="D290" s="1" t="s">
        <v>34</v>
      </c>
    </row>
    <row r="291" customFormat="false" ht="13.2" hidden="false" customHeight="false" outlineLevel="0" collapsed="false">
      <c r="A291" s="1" t="n">
        <v>9507</v>
      </c>
      <c r="B291" s="1" t="n">
        <f aca="false">C290</f>
        <v>173.4</v>
      </c>
      <c r="C291" s="1" t="n">
        <v>178.1</v>
      </c>
      <c r="D291" s="1" t="s">
        <v>34</v>
      </c>
    </row>
    <row r="292" customFormat="false" ht="13.2" hidden="false" customHeight="false" outlineLevel="0" collapsed="false">
      <c r="A292" s="1" t="n">
        <v>9507</v>
      </c>
      <c r="B292" s="1" t="n">
        <f aca="false">C291</f>
        <v>178.1</v>
      </c>
      <c r="C292" s="1" t="n">
        <v>181</v>
      </c>
      <c r="D292" s="1" t="s">
        <v>34</v>
      </c>
    </row>
    <row r="293" customFormat="false" ht="13.2" hidden="false" customHeight="false" outlineLevel="0" collapsed="false">
      <c r="A293" s="1" t="n">
        <v>9508</v>
      </c>
      <c r="B293" s="1" t="n">
        <v>0</v>
      </c>
      <c r="C293" s="1" t="n">
        <v>5</v>
      </c>
      <c r="D293" s="1" t="s">
        <v>33</v>
      </c>
    </row>
    <row r="294" customFormat="false" ht="13.2" hidden="false" customHeight="false" outlineLevel="0" collapsed="false">
      <c r="A294" s="1" t="n">
        <v>9508</v>
      </c>
      <c r="B294" s="1" t="n">
        <f aca="false">C293</f>
        <v>5</v>
      </c>
      <c r="C294" s="1" t="n">
        <v>10</v>
      </c>
      <c r="D294" s="1" t="s">
        <v>33</v>
      </c>
    </row>
    <row r="295" customFormat="false" ht="13.2" hidden="false" customHeight="false" outlineLevel="0" collapsed="false">
      <c r="A295" s="1" t="n">
        <v>9508</v>
      </c>
      <c r="B295" s="1" t="n">
        <f aca="false">C294</f>
        <v>10</v>
      </c>
      <c r="C295" s="1" t="n">
        <v>15.6</v>
      </c>
      <c r="D295" s="1" t="s">
        <v>34</v>
      </c>
    </row>
    <row r="296" customFormat="false" ht="13.2" hidden="false" customHeight="false" outlineLevel="0" collapsed="false">
      <c r="A296" s="1" t="n">
        <v>9508</v>
      </c>
      <c r="B296" s="1" t="n">
        <f aca="false">C295</f>
        <v>15.6</v>
      </c>
      <c r="C296" s="1" t="n">
        <v>21</v>
      </c>
      <c r="D296" s="1" t="s">
        <v>34</v>
      </c>
    </row>
    <row r="297" customFormat="false" ht="13.2" hidden="false" customHeight="false" outlineLevel="0" collapsed="false">
      <c r="A297" s="1" t="n">
        <v>9508</v>
      </c>
      <c r="B297" s="1" t="n">
        <f aca="false">C296</f>
        <v>21</v>
      </c>
      <c r="C297" s="1" t="n">
        <v>25.5</v>
      </c>
      <c r="D297" s="1" t="s">
        <v>33</v>
      </c>
    </row>
    <row r="298" customFormat="false" ht="13.2" hidden="false" customHeight="false" outlineLevel="0" collapsed="false">
      <c r="A298" s="1" t="n">
        <v>9508</v>
      </c>
      <c r="B298" s="1" t="n">
        <f aca="false">C297</f>
        <v>25.5</v>
      </c>
      <c r="C298" s="1" t="n">
        <v>30.2</v>
      </c>
      <c r="D298" s="1" t="s">
        <v>33</v>
      </c>
    </row>
    <row r="299" customFormat="false" ht="13.2" hidden="false" customHeight="false" outlineLevel="0" collapsed="false">
      <c r="A299" s="1" t="n">
        <v>9508</v>
      </c>
      <c r="B299" s="1" t="n">
        <f aca="false">C298</f>
        <v>30.2</v>
      </c>
      <c r="C299" s="1" t="n">
        <v>35</v>
      </c>
      <c r="D299" s="1" t="s">
        <v>33</v>
      </c>
    </row>
    <row r="300" customFormat="false" ht="13.2" hidden="false" customHeight="false" outlineLevel="0" collapsed="false">
      <c r="A300" s="1" t="n">
        <v>9508</v>
      </c>
      <c r="B300" s="1" t="n">
        <f aca="false">C299</f>
        <v>35</v>
      </c>
      <c r="C300" s="1" t="n">
        <v>39.5</v>
      </c>
      <c r="D300" s="1" t="s">
        <v>33</v>
      </c>
    </row>
    <row r="301" customFormat="false" ht="13.2" hidden="false" customHeight="false" outlineLevel="0" collapsed="false">
      <c r="A301" s="1" t="n">
        <v>9508</v>
      </c>
      <c r="B301" s="1" t="n">
        <f aca="false">C300</f>
        <v>39.5</v>
      </c>
      <c r="C301" s="1" t="n">
        <v>44.7</v>
      </c>
      <c r="D301" s="1" t="s">
        <v>33</v>
      </c>
    </row>
    <row r="302" customFormat="false" ht="13.2" hidden="false" customHeight="false" outlineLevel="0" collapsed="false">
      <c r="A302" s="1" t="n">
        <v>9508</v>
      </c>
      <c r="B302" s="1" t="n">
        <f aca="false">C301</f>
        <v>44.7</v>
      </c>
      <c r="C302" s="1" t="n">
        <v>49</v>
      </c>
      <c r="D302" s="1" t="s">
        <v>33</v>
      </c>
    </row>
    <row r="303" customFormat="false" ht="13.2" hidden="false" customHeight="false" outlineLevel="0" collapsed="false">
      <c r="A303" s="1" t="n">
        <v>9508</v>
      </c>
      <c r="B303" s="1" t="n">
        <f aca="false">C302</f>
        <v>49</v>
      </c>
      <c r="C303" s="1" t="n">
        <v>53.8</v>
      </c>
      <c r="D303" s="1" t="s">
        <v>33</v>
      </c>
    </row>
    <row r="304" customFormat="false" ht="13.2" hidden="false" customHeight="false" outlineLevel="0" collapsed="false">
      <c r="A304" s="1" t="n">
        <v>9508</v>
      </c>
      <c r="B304" s="1" t="n">
        <f aca="false">C303</f>
        <v>53.8</v>
      </c>
      <c r="C304" s="1" t="n">
        <v>58.6</v>
      </c>
      <c r="D304" s="1" t="s">
        <v>33</v>
      </c>
    </row>
    <row r="305" customFormat="false" ht="13.2" hidden="false" customHeight="false" outlineLevel="0" collapsed="false">
      <c r="A305" s="1" t="n">
        <v>9508</v>
      </c>
      <c r="B305" s="1" t="n">
        <f aca="false">C304</f>
        <v>58.6</v>
      </c>
      <c r="C305" s="1" t="n">
        <v>63.4</v>
      </c>
      <c r="D305" s="1" t="s">
        <v>33</v>
      </c>
    </row>
    <row r="306" customFormat="false" ht="13.2" hidden="false" customHeight="false" outlineLevel="0" collapsed="false">
      <c r="A306" s="1" t="n">
        <v>9508</v>
      </c>
      <c r="B306" s="1" t="n">
        <f aca="false">C305</f>
        <v>63.4</v>
      </c>
      <c r="C306" s="1" t="n">
        <v>68.2</v>
      </c>
      <c r="D306" s="1" t="s">
        <v>33</v>
      </c>
    </row>
    <row r="307" customFormat="false" ht="13.2" hidden="false" customHeight="false" outlineLevel="0" collapsed="false">
      <c r="A307" s="1" t="n">
        <v>9508</v>
      </c>
      <c r="B307" s="1" t="n">
        <f aca="false">C306</f>
        <v>68.2</v>
      </c>
      <c r="C307" s="1" t="n">
        <v>72.7</v>
      </c>
      <c r="D307" s="1" t="s">
        <v>34</v>
      </c>
    </row>
    <row r="308" customFormat="false" ht="13.2" hidden="false" customHeight="false" outlineLevel="0" collapsed="false">
      <c r="A308" s="1" t="n">
        <v>9508</v>
      </c>
      <c r="B308" s="1" t="n">
        <f aca="false">C307</f>
        <v>72.7</v>
      </c>
      <c r="C308" s="1" t="n">
        <v>77.4</v>
      </c>
      <c r="D308" s="1" t="s">
        <v>34</v>
      </c>
    </row>
    <row r="309" customFormat="false" ht="13.2" hidden="false" customHeight="false" outlineLevel="0" collapsed="false">
      <c r="A309" s="1" t="n">
        <v>9508</v>
      </c>
      <c r="B309" s="1" t="n">
        <f aca="false">C308</f>
        <v>77.4</v>
      </c>
      <c r="C309" s="1" t="n">
        <v>82.2</v>
      </c>
      <c r="D309" s="1" t="s">
        <v>34</v>
      </c>
    </row>
    <row r="310" customFormat="false" ht="13.2" hidden="false" customHeight="false" outlineLevel="0" collapsed="false">
      <c r="A310" s="1" t="n">
        <v>9508</v>
      </c>
      <c r="B310" s="1" t="n">
        <f aca="false">C309</f>
        <v>82.2</v>
      </c>
      <c r="C310" s="1" t="n">
        <v>87</v>
      </c>
      <c r="D310" s="1" t="s">
        <v>34</v>
      </c>
    </row>
    <row r="311" customFormat="false" ht="13.2" hidden="false" customHeight="false" outlineLevel="0" collapsed="false">
      <c r="A311" s="1" t="n">
        <v>9508</v>
      </c>
      <c r="B311" s="1" t="n">
        <f aca="false">C310</f>
        <v>87</v>
      </c>
      <c r="C311" s="1" t="n">
        <v>92.4</v>
      </c>
      <c r="D311" s="1" t="s">
        <v>34</v>
      </c>
    </row>
    <row r="312" customFormat="false" ht="13.2" hidden="false" customHeight="false" outlineLevel="0" collapsed="false">
      <c r="A312" s="1" t="n">
        <v>9508</v>
      </c>
      <c r="B312" s="1" t="n">
        <f aca="false">C311</f>
        <v>92.4</v>
      </c>
      <c r="C312" s="1" t="n">
        <v>96.8</v>
      </c>
      <c r="D312" s="1" t="s">
        <v>34</v>
      </c>
    </row>
    <row r="313" customFormat="false" ht="13.2" hidden="false" customHeight="false" outlineLevel="0" collapsed="false">
      <c r="A313" s="1" t="n">
        <v>9508</v>
      </c>
      <c r="B313" s="1" t="n">
        <f aca="false">C312</f>
        <v>96.8</v>
      </c>
      <c r="C313" s="1" t="n">
        <v>101.6</v>
      </c>
      <c r="D313" s="1" t="s">
        <v>34</v>
      </c>
    </row>
    <row r="314" customFormat="false" ht="13.2" hidden="false" customHeight="false" outlineLevel="0" collapsed="false">
      <c r="A314" s="1" t="n">
        <v>9508</v>
      </c>
      <c r="B314" s="1" t="n">
        <f aca="false">C313</f>
        <v>101.6</v>
      </c>
      <c r="C314" s="1" t="n">
        <v>106.3</v>
      </c>
      <c r="D314" s="1" t="s">
        <v>34</v>
      </c>
    </row>
    <row r="315" customFormat="false" ht="13.2" hidden="false" customHeight="false" outlineLevel="0" collapsed="false">
      <c r="A315" s="1" t="n">
        <v>9508</v>
      </c>
      <c r="B315" s="1" t="n">
        <f aca="false">C314</f>
        <v>106.3</v>
      </c>
      <c r="C315" s="1" t="n">
        <v>111.3</v>
      </c>
      <c r="D315" s="1" t="s">
        <v>34</v>
      </c>
    </row>
    <row r="316" customFormat="false" ht="13.2" hidden="false" customHeight="false" outlineLevel="0" collapsed="false">
      <c r="A316" s="1" t="n">
        <v>9508</v>
      </c>
      <c r="B316" s="1" t="n">
        <f aca="false">C315</f>
        <v>111.3</v>
      </c>
      <c r="C316" s="1" t="n">
        <v>115.3</v>
      </c>
      <c r="D316" s="1" t="s">
        <v>34</v>
      </c>
    </row>
    <row r="317" customFormat="false" ht="13.2" hidden="false" customHeight="false" outlineLevel="0" collapsed="false">
      <c r="A317" s="1" t="n">
        <v>9508</v>
      </c>
      <c r="B317" s="1" t="n">
        <f aca="false">C316</f>
        <v>115.3</v>
      </c>
      <c r="C317" s="1" t="n">
        <v>120</v>
      </c>
      <c r="D317" s="1" t="s">
        <v>34</v>
      </c>
    </row>
    <row r="318" customFormat="false" ht="13.2" hidden="false" customHeight="false" outlineLevel="0" collapsed="false">
      <c r="A318" s="1" t="n">
        <v>9508</v>
      </c>
      <c r="B318" s="1" t="n">
        <f aca="false">C317</f>
        <v>120</v>
      </c>
      <c r="C318" s="1" t="n">
        <v>124.9</v>
      </c>
      <c r="D318" s="1" t="s">
        <v>34</v>
      </c>
    </row>
    <row r="319" customFormat="false" ht="13.2" hidden="false" customHeight="false" outlineLevel="0" collapsed="false">
      <c r="A319" s="1" t="n">
        <v>9508</v>
      </c>
      <c r="B319" s="1" t="n">
        <f aca="false">C318</f>
        <v>124.9</v>
      </c>
      <c r="C319" s="1" t="n">
        <v>129.9</v>
      </c>
      <c r="D319" s="1" t="s">
        <v>34</v>
      </c>
    </row>
    <row r="320" customFormat="false" ht="13.2" hidden="false" customHeight="false" outlineLevel="0" collapsed="false">
      <c r="A320" s="1" t="n">
        <v>9508</v>
      </c>
      <c r="B320" s="1" t="n">
        <f aca="false">C319</f>
        <v>129.9</v>
      </c>
      <c r="C320" s="1" t="n">
        <v>134.8</v>
      </c>
      <c r="D320" s="1" t="s">
        <v>34</v>
      </c>
    </row>
    <row r="321" customFormat="false" ht="13.2" hidden="false" customHeight="false" outlineLevel="0" collapsed="false">
      <c r="A321" s="1" t="n">
        <v>9508</v>
      </c>
      <c r="B321" s="1" t="n">
        <f aca="false">C320</f>
        <v>134.8</v>
      </c>
      <c r="C321" s="1" t="n">
        <v>140</v>
      </c>
      <c r="D321" s="1" t="s">
        <v>33</v>
      </c>
    </row>
    <row r="322" customFormat="false" ht="13.2" hidden="false" customHeight="false" outlineLevel="0" collapsed="false">
      <c r="A322" s="1" t="n">
        <v>9508</v>
      </c>
      <c r="B322" s="1" t="n">
        <f aca="false">C321</f>
        <v>140</v>
      </c>
      <c r="C322" s="1" t="n">
        <v>144.8</v>
      </c>
      <c r="D322" s="1" t="s">
        <v>33</v>
      </c>
    </row>
    <row r="323" customFormat="false" ht="13.2" hidden="false" customHeight="false" outlineLevel="0" collapsed="false">
      <c r="A323" s="1" t="n">
        <v>9508</v>
      </c>
      <c r="B323" s="1" t="n">
        <f aca="false">C322</f>
        <v>144.8</v>
      </c>
      <c r="C323" s="1" t="n">
        <v>149.8</v>
      </c>
      <c r="D323" s="1" t="s">
        <v>33</v>
      </c>
    </row>
    <row r="324" customFormat="false" ht="13.2" hidden="false" customHeight="false" outlineLevel="0" collapsed="false">
      <c r="A324" s="1" t="n">
        <v>9508</v>
      </c>
      <c r="B324" s="1" t="n">
        <f aca="false">C323</f>
        <v>149.8</v>
      </c>
      <c r="C324" s="1" t="n">
        <v>154.8</v>
      </c>
      <c r="D324" s="1" t="s">
        <v>33</v>
      </c>
    </row>
    <row r="325" customFormat="false" ht="13.2" hidden="false" customHeight="false" outlineLevel="0" collapsed="false">
      <c r="A325" s="1" t="n">
        <v>9508</v>
      </c>
      <c r="B325" s="1" t="n">
        <f aca="false">C324</f>
        <v>154.8</v>
      </c>
      <c r="C325" s="1" t="n">
        <v>157.9</v>
      </c>
      <c r="D325" s="1" t="s">
        <v>33</v>
      </c>
    </row>
    <row r="326" customFormat="false" ht="13.2" hidden="false" customHeight="false" outlineLevel="0" collapsed="false">
      <c r="A326" s="1" t="n">
        <v>9508</v>
      </c>
      <c r="B326" s="1" t="n">
        <f aca="false">C325</f>
        <v>157.9</v>
      </c>
      <c r="C326" s="1" t="n">
        <v>161</v>
      </c>
      <c r="D326" s="1" t="s">
        <v>39</v>
      </c>
    </row>
    <row r="327" customFormat="false" ht="13.2" hidden="false" customHeight="false" outlineLevel="0" collapsed="false">
      <c r="A327" s="1" t="n">
        <v>9508</v>
      </c>
      <c r="B327" s="1" t="n">
        <f aca="false">C326</f>
        <v>161</v>
      </c>
      <c r="C327" s="1" t="n">
        <v>163</v>
      </c>
      <c r="D327" s="1" t="s">
        <v>38</v>
      </c>
    </row>
    <row r="328" customFormat="false" ht="13.2" hidden="false" customHeight="false" outlineLevel="0" collapsed="false">
      <c r="A328" s="1" t="n">
        <v>9508</v>
      </c>
      <c r="B328" s="1" t="n">
        <f aca="false">C327</f>
        <v>163</v>
      </c>
      <c r="C328" s="1" t="n">
        <v>165</v>
      </c>
      <c r="D328" s="1" t="s">
        <v>36</v>
      </c>
    </row>
    <row r="329" customFormat="false" ht="13.2" hidden="false" customHeight="false" outlineLevel="0" collapsed="false">
      <c r="A329" s="1" t="n">
        <v>9508</v>
      </c>
      <c r="B329" s="1" t="n">
        <f aca="false">C328</f>
        <v>165</v>
      </c>
      <c r="C329" s="1" t="n">
        <v>169.8</v>
      </c>
      <c r="D329" s="1" t="s">
        <v>33</v>
      </c>
    </row>
    <row r="330" customFormat="false" ht="13.2" hidden="false" customHeight="false" outlineLevel="0" collapsed="false">
      <c r="A330" s="1" t="n">
        <v>9508</v>
      </c>
      <c r="B330" s="1" t="n">
        <f aca="false">C329</f>
        <v>169.8</v>
      </c>
      <c r="C330" s="1" t="n">
        <v>174.8</v>
      </c>
      <c r="D330" s="1" t="s">
        <v>33</v>
      </c>
    </row>
    <row r="331" customFormat="false" ht="13.2" hidden="false" customHeight="false" outlineLevel="0" collapsed="false">
      <c r="A331" s="1" t="n">
        <v>9508</v>
      </c>
      <c r="B331" s="1" t="n">
        <f aca="false">C330</f>
        <v>174.8</v>
      </c>
      <c r="C331" s="1" t="n">
        <v>179.8</v>
      </c>
      <c r="D331" s="1" t="s">
        <v>33</v>
      </c>
    </row>
    <row r="332" customFormat="false" ht="13.2" hidden="false" customHeight="false" outlineLevel="0" collapsed="false">
      <c r="A332" s="1" t="n">
        <v>9508</v>
      </c>
      <c r="B332" s="1" t="n">
        <f aca="false">C331</f>
        <v>179.8</v>
      </c>
      <c r="C332" s="1" t="n">
        <v>184.8</v>
      </c>
      <c r="D332" s="1" t="s">
        <v>33</v>
      </c>
    </row>
    <row r="333" customFormat="false" ht="13.2" hidden="false" customHeight="false" outlineLevel="0" collapsed="false">
      <c r="A333" s="1" t="n">
        <v>9508</v>
      </c>
      <c r="B333" s="1" t="n">
        <f aca="false">C332</f>
        <v>184.8</v>
      </c>
      <c r="C333" s="1" t="n">
        <v>189.3</v>
      </c>
      <c r="D333" s="1" t="s">
        <v>33</v>
      </c>
    </row>
    <row r="334" customFormat="false" ht="13.2" hidden="false" customHeight="false" outlineLevel="0" collapsed="false">
      <c r="A334" s="1" t="n">
        <v>9508</v>
      </c>
      <c r="B334" s="1" t="n">
        <f aca="false">C333</f>
        <v>189.3</v>
      </c>
      <c r="C334" s="1" t="n">
        <v>194</v>
      </c>
      <c r="D334" s="1" t="s">
        <v>33</v>
      </c>
    </row>
    <row r="335" customFormat="false" ht="13.2" hidden="false" customHeight="false" outlineLevel="0" collapsed="false">
      <c r="A335" s="1" t="n">
        <v>9508</v>
      </c>
      <c r="B335" s="1" t="n">
        <f aca="false">C334</f>
        <v>194</v>
      </c>
      <c r="C335" s="1" t="n">
        <v>199</v>
      </c>
      <c r="D335" s="1" t="s">
        <v>33</v>
      </c>
    </row>
    <row r="336" customFormat="false" ht="13.2" hidden="false" customHeight="false" outlineLevel="0" collapsed="false">
      <c r="A336" s="1" t="n">
        <v>9508</v>
      </c>
      <c r="B336" s="1" t="n">
        <f aca="false">C335</f>
        <v>199</v>
      </c>
      <c r="C336" s="1" t="n">
        <v>203.3</v>
      </c>
      <c r="D336" s="1" t="s">
        <v>33</v>
      </c>
    </row>
    <row r="337" customFormat="false" ht="13.2" hidden="false" customHeight="false" outlineLevel="0" collapsed="false">
      <c r="A337" s="1" t="n">
        <v>9508</v>
      </c>
      <c r="B337" s="1" t="n">
        <f aca="false">C336</f>
        <v>203.3</v>
      </c>
      <c r="C337" s="1" t="n">
        <v>205</v>
      </c>
      <c r="D337" s="1" t="s">
        <v>33</v>
      </c>
    </row>
    <row r="338" customFormat="false" ht="13.2" hidden="false" customHeight="false" outlineLevel="0" collapsed="false">
      <c r="A338" s="1" t="n">
        <v>9508</v>
      </c>
      <c r="B338" s="1" t="n">
        <f aca="false">C337</f>
        <v>205</v>
      </c>
      <c r="C338" s="1" t="n">
        <v>206.2</v>
      </c>
      <c r="D338" s="1" t="s">
        <v>40</v>
      </c>
    </row>
    <row r="339" customFormat="false" ht="13.2" hidden="false" customHeight="false" outlineLevel="0" collapsed="false">
      <c r="A339" s="1" t="n">
        <v>9508</v>
      </c>
      <c r="B339" s="1" t="n">
        <f aca="false">C338</f>
        <v>206.2</v>
      </c>
      <c r="C339" s="1" t="n">
        <v>210</v>
      </c>
      <c r="D339" s="1" t="s">
        <v>40</v>
      </c>
    </row>
    <row r="340" customFormat="false" ht="13.2" hidden="false" customHeight="false" outlineLevel="0" collapsed="false">
      <c r="A340" s="1" t="n">
        <v>9508</v>
      </c>
      <c r="B340" s="1" t="n">
        <f aca="false">C339</f>
        <v>210</v>
      </c>
      <c r="C340" s="1" t="n">
        <v>214</v>
      </c>
      <c r="D340" s="1" t="s">
        <v>40</v>
      </c>
    </row>
    <row r="341" customFormat="false" ht="13.2" hidden="false" customHeight="false" outlineLevel="0" collapsed="false">
      <c r="A341" s="1" t="n">
        <v>9508</v>
      </c>
      <c r="B341" s="1" t="n">
        <f aca="false">C340</f>
        <v>214</v>
      </c>
      <c r="C341" s="1" t="n">
        <v>218.4</v>
      </c>
      <c r="D341" s="1" t="s">
        <v>41</v>
      </c>
    </row>
    <row r="342" customFormat="false" ht="13.2" hidden="false" customHeight="false" outlineLevel="0" collapsed="false">
      <c r="A342" s="1" t="n">
        <v>9508</v>
      </c>
      <c r="B342" s="1" t="n">
        <f aca="false">C341</f>
        <v>218.4</v>
      </c>
      <c r="C342" s="1" t="n">
        <v>223</v>
      </c>
      <c r="D342" s="1" t="s">
        <v>41</v>
      </c>
    </row>
    <row r="343" customFormat="false" ht="13.2" hidden="false" customHeight="false" outlineLevel="0" collapsed="false">
      <c r="A343" s="1" t="n">
        <v>9508</v>
      </c>
      <c r="B343" s="1" t="n">
        <f aca="false">C342</f>
        <v>223</v>
      </c>
      <c r="C343" s="1" t="n">
        <v>227.6</v>
      </c>
      <c r="D343" s="1" t="s">
        <v>41</v>
      </c>
    </row>
    <row r="344" customFormat="false" ht="13.2" hidden="false" customHeight="false" outlineLevel="0" collapsed="false">
      <c r="A344" s="1" t="n">
        <v>9508</v>
      </c>
      <c r="B344" s="1" t="n">
        <f aca="false">C343</f>
        <v>227.6</v>
      </c>
      <c r="C344" s="1" t="n">
        <v>231.8</v>
      </c>
      <c r="D344" s="1" t="s">
        <v>41</v>
      </c>
    </row>
    <row r="345" customFormat="false" ht="13.2" hidden="false" customHeight="false" outlineLevel="0" collapsed="false">
      <c r="A345" s="1" t="n">
        <v>9508</v>
      </c>
      <c r="B345" s="1" t="n">
        <f aca="false">C344</f>
        <v>231.8</v>
      </c>
      <c r="C345" s="1" t="n">
        <v>236.2</v>
      </c>
      <c r="D345" s="1" t="s">
        <v>41</v>
      </c>
    </row>
    <row r="346" customFormat="false" ht="13.2" hidden="false" customHeight="false" outlineLevel="0" collapsed="false">
      <c r="A346" s="1" t="n">
        <v>9508</v>
      </c>
      <c r="B346" s="1" t="n">
        <f aca="false">C345</f>
        <v>236.2</v>
      </c>
      <c r="C346" s="1" t="n">
        <v>240.7</v>
      </c>
      <c r="D346" s="1" t="s">
        <v>41</v>
      </c>
    </row>
    <row r="347" customFormat="false" ht="13.2" hidden="false" customHeight="false" outlineLevel="0" collapsed="false">
      <c r="A347" s="1" t="n">
        <v>9508</v>
      </c>
      <c r="B347" s="1" t="n">
        <f aca="false">C346</f>
        <v>240.7</v>
      </c>
      <c r="C347" s="1" t="n">
        <v>245.2</v>
      </c>
      <c r="D347" s="1" t="s">
        <v>33</v>
      </c>
    </row>
    <row r="348" customFormat="false" ht="13.2" hidden="false" customHeight="false" outlineLevel="0" collapsed="false">
      <c r="A348" s="1" t="n">
        <v>9508</v>
      </c>
      <c r="B348" s="1" t="n">
        <f aca="false">C347</f>
        <v>245.2</v>
      </c>
      <c r="C348" s="1" t="n">
        <v>250.2</v>
      </c>
      <c r="D348" s="1" t="s">
        <v>33</v>
      </c>
    </row>
    <row r="349" customFormat="false" ht="13.2" hidden="false" customHeight="false" outlineLevel="0" collapsed="false">
      <c r="A349" s="1" t="n">
        <v>9508</v>
      </c>
      <c r="B349" s="1" t="n">
        <f aca="false">C348</f>
        <v>250.2</v>
      </c>
      <c r="C349" s="1" t="n">
        <v>255.2</v>
      </c>
      <c r="D349" s="1" t="s">
        <v>33</v>
      </c>
    </row>
    <row r="350" customFormat="false" ht="13.2" hidden="false" customHeight="false" outlineLevel="0" collapsed="false">
      <c r="A350" s="1" t="n">
        <v>9508</v>
      </c>
      <c r="B350" s="1" t="n">
        <f aca="false">C349</f>
        <v>255.2</v>
      </c>
      <c r="C350" s="1" t="n">
        <v>259</v>
      </c>
      <c r="D350" s="1" t="s">
        <v>33</v>
      </c>
    </row>
    <row r="351" customFormat="false" ht="13.2" hidden="false" customHeight="false" outlineLevel="0" collapsed="false">
      <c r="A351" s="1" t="n">
        <v>9508</v>
      </c>
      <c r="B351" s="1" t="n">
        <f aca="false">C350</f>
        <v>259</v>
      </c>
      <c r="C351" s="1" t="n">
        <v>263.4</v>
      </c>
      <c r="D351" s="1" t="s">
        <v>33</v>
      </c>
    </row>
    <row r="352" customFormat="false" ht="13.2" hidden="false" customHeight="false" outlineLevel="0" collapsed="false">
      <c r="A352" s="1" t="n">
        <v>9508</v>
      </c>
      <c r="B352" s="1" t="n">
        <f aca="false">C351</f>
        <v>263.4</v>
      </c>
      <c r="C352" s="1" t="n">
        <v>267.8</v>
      </c>
      <c r="D352" s="1" t="s">
        <v>33</v>
      </c>
    </row>
    <row r="353" customFormat="false" ht="13.2" hidden="false" customHeight="false" outlineLevel="0" collapsed="false">
      <c r="A353" s="1" t="n">
        <v>9508</v>
      </c>
      <c r="B353" s="1" t="n">
        <f aca="false">C352</f>
        <v>267.8</v>
      </c>
      <c r="C353" s="1" t="n">
        <v>277</v>
      </c>
      <c r="D353" s="1" t="s">
        <v>33</v>
      </c>
    </row>
    <row r="354" customFormat="false" ht="13.2" hidden="false" customHeight="false" outlineLevel="0" collapsed="false">
      <c r="A354" s="1" t="n">
        <v>9508</v>
      </c>
      <c r="B354" s="1" t="n">
        <f aca="false">C353</f>
        <v>277</v>
      </c>
      <c r="C354" s="1" t="n">
        <v>272</v>
      </c>
      <c r="D354" s="1" t="s">
        <v>33</v>
      </c>
    </row>
    <row r="355" customFormat="false" ht="13.2" hidden="false" customHeight="false" outlineLevel="0" collapsed="false">
      <c r="A355" s="1" t="n">
        <v>9508</v>
      </c>
      <c r="B355" s="1" t="n">
        <f aca="false">C354</f>
        <v>272</v>
      </c>
      <c r="C355" s="1" t="n">
        <v>273.6</v>
      </c>
      <c r="D355" s="1" t="s">
        <v>36</v>
      </c>
    </row>
    <row r="356" customFormat="false" ht="13.2" hidden="false" customHeight="false" outlineLevel="0" collapsed="false">
      <c r="A356" s="1" t="n">
        <v>9508</v>
      </c>
      <c r="B356" s="1" t="n">
        <f aca="false">C355</f>
        <v>273.6</v>
      </c>
      <c r="C356" s="1" t="n">
        <v>278.7</v>
      </c>
      <c r="D356" s="1" t="s">
        <v>33</v>
      </c>
    </row>
    <row r="357" customFormat="false" ht="13.2" hidden="false" customHeight="false" outlineLevel="0" collapsed="false">
      <c r="A357" s="1" t="n">
        <v>9508</v>
      </c>
      <c r="B357" s="1" t="n">
        <f aca="false">C356</f>
        <v>278.7</v>
      </c>
      <c r="C357" s="1" t="n">
        <v>283.8</v>
      </c>
      <c r="D357" s="1" t="s">
        <v>33</v>
      </c>
    </row>
    <row r="358" customFormat="false" ht="13.2" hidden="false" customHeight="false" outlineLevel="0" collapsed="false">
      <c r="A358" s="1" t="n">
        <v>9508</v>
      </c>
      <c r="B358" s="1" t="n">
        <f aca="false">C357</f>
        <v>283.8</v>
      </c>
      <c r="C358" s="1" t="n">
        <v>288.6</v>
      </c>
      <c r="D358" s="1" t="s">
        <v>33</v>
      </c>
    </row>
    <row r="359" customFormat="false" ht="13.2" hidden="false" customHeight="false" outlineLevel="0" collapsed="false">
      <c r="A359" s="1" t="n">
        <v>9508</v>
      </c>
      <c r="B359" s="1" t="n">
        <f aca="false">C358</f>
        <v>288.6</v>
      </c>
      <c r="C359" s="1" t="n">
        <v>293.6</v>
      </c>
      <c r="D359" s="1" t="s">
        <v>33</v>
      </c>
    </row>
    <row r="360" customFormat="false" ht="13.2" hidden="false" customHeight="false" outlineLevel="0" collapsed="false">
      <c r="A360" s="1" t="n">
        <v>9508</v>
      </c>
      <c r="B360" s="1" t="n">
        <f aca="false">C359</f>
        <v>293.6</v>
      </c>
      <c r="C360" s="1" t="n">
        <v>298.6</v>
      </c>
      <c r="D360" s="1" t="s">
        <v>33</v>
      </c>
    </row>
    <row r="361" customFormat="false" ht="13.2" hidden="false" customHeight="false" outlineLevel="0" collapsed="false">
      <c r="A361" s="1" t="n">
        <v>9508</v>
      </c>
      <c r="B361" s="1" t="n">
        <f aca="false">C360</f>
        <v>298.6</v>
      </c>
      <c r="C361" s="1" t="n">
        <v>303.6</v>
      </c>
      <c r="D361" s="1" t="s">
        <v>33</v>
      </c>
    </row>
    <row r="362" customFormat="false" ht="13.2" hidden="false" customHeight="false" outlineLevel="0" collapsed="false">
      <c r="A362" s="1" t="n">
        <v>9508</v>
      </c>
      <c r="B362" s="1" t="n">
        <f aca="false">C361</f>
        <v>303.6</v>
      </c>
      <c r="C362" s="1" t="n">
        <v>308.1</v>
      </c>
      <c r="D362" s="1" t="s">
        <v>33</v>
      </c>
    </row>
    <row r="363" customFormat="false" ht="13.2" hidden="false" customHeight="false" outlineLevel="0" collapsed="false">
      <c r="A363" s="1" t="n">
        <v>9508</v>
      </c>
      <c r="B363" s="1" t="n">
        <f aca="false">C362</f>
        <v>308.1</v>
      </c>
      <c r="C363" s="1" t="n">
        <v>309.5</v>
      </c>
      <c r="D363" s="1" t="s">
        <v>40</v>
      </c>
    </row>
    <row r="364" customFormat="false" ht="13.2" hidden="false" customHeight="false" outlineLevel="0" collapsed="false">
      <c r="A364" s="1" t="n">
        <v>9508</v>
      </c>
      <c r="B364" s="1" t="n">
        <f aca="false">C363</f>
        <v>309.5</v>
      </c>
      <c r="C364" s="1" t="n">
        <v>312.6</v>
      </c>
      <c r="D364" s="1" t="s">
        <v>33</v>
      </c>
    </row>
    <row r="365" customFormat="false" ht="13.2" hidden="false" customHeight="false" outlineLevel="0" collapsed="false">
      <c r="A365" s="1" t="n">
        <v>9508</v>
      </c>
      <c r="B365" s="1" t="n">
        <f aca="false">C364</f>
        <v>312.6</v>
      </c>
      <c r="C365" s="1" t="n">
        <v>317.6</v>
      </c>
      <c r="D365" s="1" t="s">
        <v>33</v>
      </c>
    </row>
    <row r="366" customFormat="false" ht="13.2" hidden="false" customHeight="false" outlineLevel="0" collapsed="false">
      <c r="A366" s="1" t="n">
        <v>9508</v>
      </c>
      <c r="B366" s="1" t="n">
        <f aca="false">C365</f>
        <v>317.6</v>
      </c>
      <c r="C366" s="1" t="n">
        <v>322.6</v>
      </c>
      <c r="D366" s="1" t="s">
        <v>33</v>
      </c>
    </row>
    <row r="367" customFormat="false" ht="13.2" hidden="false" customHeight="false" outlineLevel="0" collapsed="false">
      <c r="A367" s="1" t="n">
        <v>9508</v>
      </c>
      <c r="B367" s="1" t="n">
        <f aca="false">C366</f>
        <v>322.6</v>
      </c>
      <c r="C367" s="1" t="n">
        <v>327.6</v>
      </c>
      <c r="D367" s="1" t="s">
        <v>33</v>
      </c>
    </row>
    <row r="368" customFormat="false" ht="13.2" hidden="false" customHeight="false" outlineLevel="0" collapsed="false">
      <c r="A368" s="1" t="n">
        <v>9508</v>
      </c>
      <c r="B368" s="1" t="n">
        <f aca="false">C367</f>
        <v>327.6</v>
      </c>
      <c r="C368" s="1" t="n">
        <v>333</v>
      </c>
      <c r="D368" s="1" t="s">
        <v>33</v>
      </c>
    </row>
    <row r="369" customFormat="false" ht="13.2" hidden="false" customHeight="false" outlineLevel="0" collapsed="false">
      <c r="A369" s="1" t="n">
        <v>9508</v>
      </c>
      <c r="B369" s="1" t="n">
        <f aca="false">C368</f>
        <v>333</v>
      </c>
      <c r="C369" s="1" t="n">
        <v>333</v>
      </c>
      <c r="D369" s="1" t="s">
        <v>33</v>
      </c>
    </row>
    <row r="370" customFormat="false" ht="13.2" hidden="false" customHeight="false" outlineLevel="0" collapsed="false">
      <c r="A370" s="1" t="n">
        <v>9508</v>
      </c>
      <c r="B370" s="1" t="n">
        <f aca="false">C369</f>
        <v>333</v>
      </c>
      <c r="C370" s="1" t="n">
        <v>337.8</v>
      </c>
      <c r="D370" s="1" t="s">
        <v>33</v>
      </c>
    </row>
    <row r="371" customFormat="false" ht="13.2" hidden="false" customHeight="false" outlineLevel="0" collapsed="false">
      <c r="A371" s="1" t="n">
        <v>9508</v>
      </c>
      <c r="B371" s="1" t="n">
        <f aca="false">C370</f>
        <v>337.8</v>
      </c>
      <c r="C371" s="1" t="n">
        <v>342.8</v>
      </c>
      <c r="D371" s="1" t="s">
        <v>33</v>
      </c>
    </row>
    <row r="372" customFormat="false" ht="13.2" hidden="false" customHeight="false" outlineLevel="0" collapsed="false">
      <c r="A372" s="1" t="n">
        <v>9508</v>
      </c>
      <c r="B372" s="1" t="n">
        <f aca="false">C371</f>
        <v>342.8</v>
      </c>
      <c r="C372" s="1" t="n">
        <v>347.8</v>
      </c>
      <c r="D372" s="1" t="s">
        <v>33</v>
      </c>
    </row>
    <row r="373" customFormat="false" ht="13.2" hidden="false" customHeight="false" outlineLevel="0" collapsed="false">
      <c r="A373" s="1" t="n">
        <v>9508</v>
      </c>
      <c r="B373" s="1" t="n">
        <f aca="false">C372</f>
        <v>347.8</v>
      </c>
      <c r="C373" s="1" t="n">
        <v>353</v>
      </c>
      <c r="D373" s="1" t="s">
        <v>33</v>
      </c>
    </row>
    <row r="374" customFormat="false" ht="13.2" hidden="false" customHeight="false" outlineLevel="0" collapsed="false">
      <c r="A374" s="1" t="n">
        <v>9508</v>
      </c>
      <c r="B374" s="1" t="n">
        <f aca="false">C373</f>
        <v>353</v>
      </c>
      <c r="C374" s="1" t="n">
        <v>358</v>
      </c>
      <c r="D374" s="1" t="s">
        <v>33</v>
      </c>
    </row>
    <row r="375" customFormat="false" ht="13.2" hidden="false" customHeight="false" outlineLevel="0" collapsed="false">
      <c r="A375" s="1" t="n">
        <v>9508</v>
      </c>
      <c r="B375" s="1" t="n">
        <f aca="false">C374</f>
        <v>358</v>
      </c>
      <c r="C375" s="1" t="n">
        <v>362.7</v>
      </c>
      <c r="D375" s="1" t="s">
        <v>33</v>
      </c>
    </row>
    <row r="376" customFormat="false" ht="13.2" hidden="false" customHeight="false" outlineLevel="0" collapsed="false">
      <c r="A376" s="1" t="n">
        <v>9508</v>
      </c>
      <c r="B376" s="1" t="n">
        <f aca="false">C375</f>
        <v>362.7</v>
      </c>
      <c r="C376" s="1" t="n">
        <v>367.7</v>
      </c>
      <c r="D376" s="1" t="s">
        <v>33</v>
      </c>
    </row>
    <row r="377" customFormat="false" ht="13.2" hidden="false" customHeight="false" outlineLevel="0" collapsed="false">
      <c r="A377" s="1" t="n">
        <v>9508</v>
      </c>
      <c r="B377" s="1" t="n">
        <f aca="false">C376</f>
        <v>367.7</v>
      </c>
      <c r="C377" s="1" t="n">
        <v>372.7</v>
      </c>
      <c r="D377" s="1" t="s">
        <v>33</v>
      </c>
    </row>
    <row r="378" customFormat="false" ht="13.2" hidden="false" customHeight="false" outlineLevel="0" collapsed="false">
      <c r="A378" s="1" t="n">
        <v>9508</v>
      </c>
      <c r="B378" s="1" t="n">
        <f aca="false">C377</f>
        <v>372.7</v>
      </c>
      <c r="C378" s="1" t="n">
        <v>377.5</v>
      </c>
      <c r="D378" s="1" t="s">
        <v>33</v>
      </c>
    </row>
    <row r="379" customFormat="false" ht="13.2" hidden="false" customHeight="false" outlineLevel="0" collapsed="false">
      <c r="A379" s="1" t="n">
        <v>9508</v>
      </c>
      <c r="B379" s="1" t="n">
        <f aca="false">C378</f>
        <v>377.5</v>
      </c>
      <c r="C379" s="1" t="n">
        <v>382.1</v>
      </c>
      <c r="D379" s="1" t="s">
        <v>33</v>
      </c>
    </row>
    <row r="380" customFormat="false" ht="13.2" hidden="false" customHeight="false" outlineLevel="0" collapsed="false">
      <c r="A380" s="1" t="n">
        <v>9508</v>
      </c>
      <c r="B380" s="1" t="n">
        <f aca="false">C379</f>
        <v>382.1</v>
      </c>
      <c r="C380" s="1" t="n">
        <v>386.5</v>
      </c>
      <c r="D380" s="1" t="s">
        <v>33</v>
      </c>
    </row>
    <row r="381" customFormat="false" ht="13.2" hidden="false" customHeight="false" outlineLevel="0" collapsed="false">
      <c r="A381" s="1" t="n">
        <v>9508</v>
      </c>
      <c r="B381" s="1" t="n">
        <f aca="false">C380</f>
        <v>386.5</v>
      </c>
      <c r="C381" s="1" t="n">
        <v>388.9</v>
      </c>
      <c r="D381" s="1" t="s">
        <v>33</v>
      </c>
    </row>
    <row r="382" customFormat="false" ht="13.2" hidden="false" customHeight="false" outlineLevel="0" collapsed="false">
      <c r="A382" s="1" t="n">
        <v>9508</v>
      </c>
      <c r="B382" s="1" t="n">
        <f aca="false">C381</f>
        <v>388.9</v>
      </c>
      <c r="C382" s="1" t="n">
        <v>393.2</v>
      </c>
      <c r="D382" s="1" t="s">
        <v>33</v>
      </c>
    </row>
    <row r="383" customFormat="false" ht="13.2" hidden="false" customHeight="false" outlineLevel="0" collapsed="false">
      <c r="A383" s="1" t="n">
        <v>9508</v>
      </c>
      <c r="B383" s="1" t="n">
        <f aca="false">C382</f>
        <v>393.2</v>
      </c>
      <c r="C383" s="1" t="n">
        <v>398.1</v>
      </c>
      <c r="D383" s="1" t="s">
        <v>33</v>
      </c>
    </row>
    <row r="384" customFormat="false" ht="13.2" hidden="false" customHeight="false" outlineLevel="0" collapsed="false">
      <c r="A384" s="1" t="n">
        <v>9508</v>
      </c>
      <c r="B384" s="1" t="n">
        <f aca="false">C383</f>
        <v>398.1</v>
      </c>
      <c r="C384" s="1" t="n">
        <v>403</v>
      </c>
      <c r="D384" s="1" t="s">
        <v>33</v>
      </c>
    </row>
    <row r="385" customFormat="false" ht="13.2" hidden="false" customHeight="false" outlineLevel="0" collapsed="false">
      <c r="A385" s="1" t="n">
        <v>9508</v>
      </c>
      <c r="B385" s="1" t="n">
        <f aca="false">C384</f>
        <v>403</v>
      </c>
      <c r="C385" s="1" t="n">
        <v>408</v>
      </c>
      <c r="D385" s="1" t="s">
        <v>33</v>
      </c>
    </row>
    <row r="386" customFormat="false" ht="13.2" hidden="false" customHeight="false" outlineLevel="0" collapsed="false">
      <c r="A386" s="1" t="n">
        <v>9508</v>
      </c>
      <c r="B386" s="1" t="n">
        <f aca="false">C385</f>
        <v>408</v>
      </c>
      <c r="C386" s="1" t="n">
        <v>412.7</v>
      </c>
      <c r="D386" s="1" t="s">
        <v>33</v>
      </c>
    </row>
    <row r="387" customFormat="false" ht="13.2" hidden="false" customHeight="false" outlineLevel="0" collapsed="false">
      <c r="A387" s="1" t="n">
        <v>9508</v>
      </c>
      <c r="B387" s="1" t="n">
        <f aca="false">C386</f>
        <v>412.7</v>
      </c>
      <c r="C387" s="1" t="n">
        <v>417.7</v>
      </c>
      <c r="D387" s="1" t="s">
        <v>33</v>
      </c>
    </row>
    <row r="388" customFormat="false" ht="13.2" hidden="false" customHeight="false" outlineLevel="0" collapsed="false">
      <c r="A388" s="1" t="n">
        <v>9508</v>
      </c>
      <c r="B388" s="1" t="n">
        <f aca="false">C387</f>
        <v>417.7</v>
      </c>
      <c r="C388" s="1" t="n">
        <v>422.7</v>
      </c>
      <c r="D388" s="1" t="s">
        <v>33</v>
      </c>
    </row>
    <row r="389" customFormat="false" ht="13.2" hidden="false" customHeight="false" outlineLevel="0" collapsed="false">
      <c r="A389" s="1" t="n">
        <v>9508</v>
      </c>
      <c r="B389" s="1" t="n">
        <f aca="false">C388</f>
        <v>422.7</v>
      </c>
      <c r="C389" s="1" t="n">
        <v>427.5</v>
      </c>
      <c r="D389" s="1" t="s">
        <v>33</v>
      </c>
    </row>
    <row r="390" customFormat="false" ht="13.2" hidden="false" customHeight="false" outlineLevel="0" collapsed="false">
      <c r="A390" s="1" t="n">
        <v>9508</v>
      </c>
      <c r="B390" s="1" t="n">
        <f aca="false">C389</f>
        <v>427.5</v>
      </c>
      <c r="C390" s="1" t="n">
        <v>430.5</v>
      </c>
      <c r="D390" s="1" t="s">
        <v>33</v>
      </c>
    </row>
    <row r="391" customFormat="false" ht="13.2" hidden="false" customHeight="false" outlineLevel="0" collapsed="false">
      <c r="A391" s="1" t="n">
        <v>9508</v>
      </c>
      <c r="B391" s="1" t="n">
        <f aca="false">C390</f>
        <v>430.5</v>
      </c>
      <c r="C391" s="1" t="n">
        <v>432.3</v>
      </c>
      <c r="D391" s="1" t="s">
        <v>41</v>
      </c>
    </row>
    <row r="392" customFormat="false" ht="13.2" hidden="false" customHeight="false" outlineLevel="0" collapsed="false">
      <c r="A392" s="1" t="n">
        <v>9508</v>
      </c>
      <c r="B392" s="1" t="n">
        <f aca="false">C391</f>
        <v>432.3</v>
      </c>
      <c r="C392" s="1" t="n">
        <v>437.3</v>
      </c>
      <c r="D392" s="1" t="s">
        <v>41</v>
      </c>
    </row>
    <row r="393" customFormat="false" ht="13.2" hidden="false" customHeight="false" outlineLevel="0" collapsed="false">
      <c r="A393" s="1" t="n">
        <v>9508</v>
      </c>
      <c r="B393" s="1" t="n">
        <f aca="false">C392</f>
        <v>437.3</v>
      </c>
      <c r="C393" s="1" t="n">
        <v>442.8</v>
      </c>
      <c r="D393" s="1" t="s">
        <v>41</v>
      </c>
    </row>
    <row r="394" customFormat="false" ht="13.2" hidden="false" customHeight="false" outlineLevel="0" collapsed="false">
      <c r="A394" s="1" t="n">
        <v>9508</v>
      </c>
      <c r="B394" s="1" t="n">
        <f aca="false">C393</f>
        <v>442.8</v>
      </c>
      <c r="C394" s="1" t="n">
        <v>447.8</v>
      </c>
      <c r="D394" s="1" t="s">
        <v>41</v>
      </c>
    </row>
    <row r="395" customFormat="false" ht="13.2" hidden="false" customHeight="false" outlineLevel="0" collapsed="false">
      <c r="A395" s="1" t="n">
        <v>9508</v>
      </c>
      <c r="B395" s="1" t="n">
        <f aca="false">C394</f>
        <v>447.8</v>
      </c>
      <c r="C395" s="1" t="n">
        <v>450.5</v>
      </c>
      <c r="D395" s="1" t="s">
        <v>41</v>
      </c>
    </row>
    <row r="396" customFormat="false" ht="13.2" hidden="false" customHeight="false" outlineLevel="0" collapsed="false">
      <c r="A396" s="1" t="n">
        <v>9509</v>
      </c>
      <c r="B396" s="1" t="n">
        <v>0</v>
      </c>
      <c r="C396" s="1" t="n">
        <v>3.4</v>
      </c>
      <c r="D396" s="1" t="s">
        <v>33</v>
      </c>
    </row>
    <row r="397" customFormat="false" ht="13.2" hidden="false" customHeight="false" outlineLevel="0" collapsed="false">
      <c r="A397" s="1" t="n">
        <v>9509</v>
      </c>
      <c r="B397" s="1" t="n">
        <f aca="false">C396</f>
        <v>3.4</v>
      </c>
      <c r="C397" s="1" t="n">
        <v>6.8</v>
      </c>
      <c r="D397" s="1" t="s">
        <v>33</v>
      </c>
    </row>
    <row r="398" customFormat="false" ht="13.2" hidden="false" customHeight="false" outlineLevel="0" collapsed="false">
      <c r="A398" s="1" t="n">
        <v>9509</v>
      </c>
      <c r="B398" s="1" t="n">
        <f aca="false">C397</f>
        <v>6.8</v>
      </c>
      <c r="C398" s="1" t="n">
        <v>11.2</v>
      </c>
      <c r="D398" s="1" t="s">
        <v>33</v>
      </c>
    </row>
    <row r="399" customFormat="false" ht="13.2" hidden="false" customHeight="false" outlineLevel="0" collapsed="false">
      <c r="A399" s="1" t="n">
        <v>9509</v>
      </c>
      <c r="B399" s="1" t="n">
        <f aca="false">C398</f>
        <v>11.2</v>
      </c>
      <c r="C399" s="1" t="n">
        <v>16.2</v>
      </c>
      <c r="D399" s="1" t="s">
        <v>34</v>
      </c>
    </row>
    <row r="400" customFormat="false" ht="13.2" hidden="false" customHeight="false" outlineLevel="0" collapsed="false">
      <c r="A400" s="1" t="n">
        <v>9509</v>
      </c>
      <c r="B400" s="1" t="n">
        <f aca="false">C399</f>
        <v>16.2</v>
      </c>
      <c r="C400" s="1" t="n">
        <v>21.1</v>
      </c>
      <c r="D400" s="1" t="s">
        <v>34</v>
      </c>
    </row>
    <row r="401" customFormat="false" ht="13.2" hidden="false" customHeight="false" outlineLevel="0" collapsed="false">
      <c r="A401" s="1" t="n">
        <v>9509</v>
      </c>
      <c r="B401" s="1" t="n">
        <f aca="false">C400</f>
        <v>21.1</v>
      </c>
      <c r="C401" s="1" t="n">
        <v>26.1</v>
      </c>
      <c r="D401" s="1" t="s">
        <v>34</v>
      </c>
    </row>
    <row r="402" customFormat="false" ht="13.2" hidden="false" customHeight="false" outlineLevel="0" collapsed="false">
      <c r="A402" s="1" t="n">
        <v>9509</v>
      </c>
      <c r="B402" s="1" t="n">
        <f aca="false">C401</f>
        <v>26.1</v>
      </c>
      <c r="C402" s="1" t="n">
        <v>31</v>
      </c>
      <c r="D402" s="1" t="s">
        <v>34</v>
      </c>
    </row>
    <row r="403" customFormat="false" ht="13.2" hidden="false" customHeight="false" outlineLevel="0" collapsed="false">
      <c r="A403" s="1" t="n">
        <v>9509</v>
      </c>
      <c r="B403" s="1" t="n">
        <f aca="false">C402</f>
        <v>31</v>
      </c>
      <c r="C403" s="1" t="n">
        <v>35.5</v>
      </c>
      <c r="D403" s="1" t="s">
        <v>34</v>
      </c>
    </row>
    <row r="404" customFormat="false" ht="13.2" hidden="false" customHeight="false" outlineLevel="0" collapsed="false">
      <c r="A404" s="1" t="n">
        <v>9509</v>
      </c>
      <c r="B404" s="1" t="n">
        <f aca="false">C403</f>
        <v>35.5</v>
      </c>
      <c r="C404" s="1" t="n">
        <v>40.5</v>
      </c>
      <c r="D404" s="1" t="s">
        <v>34</v>
      </c>
    </row>
    <row r="405" customFormat="false" ht="13.2" hidden="false" customHeight="false" outlineLevel="0" collapsed="false">
      <c r="A405" s="1" t="n">
        <v>9509</v>
      </c>
      <c r="B405" s="1" t="n">
        <f aca="false">C404</f>
        <v>40.5</v>
      </c>
      <c r="C405" s="1" t="n">
        <v>45.5</v>
      </c>
      <c r="D405" s="1" t="s">
        <v>34</v>
      </c>
    </row>
    <row r="406" customFormat="false" ht="13.2" hidden="false" customHeight="false" outlineLevel="0" collapsed="false">
      <c r="A406" s="1" t="n">
        <v>9509</v>
      </c>
      <c r="B406" s="1" t="n">
        <f aca="false">C405</f>
        <v>45.5</v>
      </c>
      <c r="C406" s="1" t="n">
        <v>50.3</v>
      </c>
      <c r="D406" s="1" t="s">
        <v>34</v>
      </c>
    </row>
    <row r="407" customFormat="false" ht="13.2" hidden="false" customHeight="false" outlineLevel="0" collapsed="false">
      <c r="A407" s="1" t="n">
        <v>9509</v>
      </c>
      <c r="B407" s="1" t="n">
        <f aca="false">C406</f>
        <v>50.3</v>
      </c>
      <c r="C407" s="1" t="n">
        <v>55.1</v>
      </c>
      <c r="D407" s="1" t="s">
        <v>34</v>
      </c>
    </row>
    <row r="408" customFormat="false" ht="13.2" hidden="false" customHeight="false" outlineLevel="0" collapsed="false">
      <c r="A408" s="1" t="n">
        <v>9509</v>
      </c>
      <c r="B408" s="1" t="n">
        <f aca="false">C407</f>
        <v>55.1</v>
      </c>
      <c r="C408" s="1" t="n">
        <v>59.9</v>
      </c>
      <c r="D408" s="1" t="s">
        <v>34</v>
      </c>
    </row>
    <row r="409" customFormat="false" ht="13.2" hidden="false" customHeight="false" outlineLevel="0" collapsed="false">
      <c r="A409" s="1" t="n">
        <v>9509</v>
      </c>
      <c r="B409" s="1" t="n">
        <f aca="false">C408</f>
        <v>59.9</v>
      </c>
      <c r="C409" s="1" t="n">
        <v>64.9</v>
      </c>
      <c r="D409" s="1" t="s">
        <v>34</v>
      </c>
    </row>
    <row r="410" customFormat="false" ht="13.2" hidden="false" customHeight="false" outlineLevel="0" collapsed="false">
      <c r="A410" s="1" t="n">
        <v>9509</v>
      </c>
      <c r="B410" s="1" t="n">
        <f aca="false">C409</f>
        <v>64.9</v>
      </c>
      <c r="C410" s="1" t="n">
        <v>69.9</v>
      </c>
      <c r="D410" s="1" t="s">
        <v>34</v>
      </c>
    </row>
    <row r="411" customFormat="false" ht="13.2" hidden="false" customHeight="false" outlineLevel="0" collapsed="false">
      <c r="A411" s="1" t="n">
        <v>9509</v>
      </c>
      <c r="B411" s="1" t="n">
        <f aca="false">C410</f>
        <v>69.9</v>
      </c>
      <c r="C411" s="1" t="n">
        <v>71.1</v>
      </c>
      <c r="D411" s="1" t="s">
        <v>36</v>
      </c>
    </row>
    <row r="412" customFormat="false" ht="13.2" hidden="false" customHeight="false" outlineLevel="0" collapsed="false">
      <c r="A412" s="1" t="n">
        <v>9509</v>
      </c>
      <c r="B412" s="1" t="n">
        <f aca="false">C411</f>
        <v>71.1</v>
      </c>
      <c r="C412" s="1" t="n">
        <v>75.3</v>
      </c>
      <c r="D412" s="1" t="s">
        <v>34</v>
      </c>
    </row>
    <row r="413" customFormat="false" ht="13.2" hidden="false" customHeight="false" outlineLevel="0" collapsed="false">
      <c r="A413" s="1" t="n">
        <v>9509</v>
      </c>
      <c r="B413" s="1" t="n">
        <f aca="false">C412</f>
        <v>75.3</v>
      </c>
      <c r="C413" s="1" t="n">
        <v>80.1</v>
      </c>
      <c r="D413" s="1" t="s">
        <v>34</v>
      </c>
    </row>
    <row r="414" customFormat="false" ht="13.2" hidden="false" customHeight="false" outlineLevel="0" collapsed="false">
      <c r="A414" s="1" t="n">
        <v>9509</v>
      </c>
      <c r="B414" s="1" t="n">
        <f aca="false">C413</f>
        <v>80.1</v>
      </c>
      <c r="C414" s="1" t="n">
        <v>84.4</v>
      </c>
      <c r="D414" s="1" t="s">
        <v>34</v>
      </c>
    </row>
    <row r="415" customFormat="false" ht="13.2" hidden="false" customHeight="false" outlineLevel="0" collapsed="false">
      <c r="A415" s="1" t="n">
        <v>9509</v>
      </c>
      <c r="B415" s="1" t="n">
        <f aca="false">C414</f>
        <v>84.4</v>
      </c>
      <c r="C415" s="1" t="n">
        <v>89.5</v>
      </c>
      <c r="D415" s="1" t="s">
        <v>34</v>
      </c>
    </row>
    <row r="416" customFormat="false" ht="13.2" hidden="false" customHeight="false" outlineLevel="0" collapsed="false">
      <c r="A416" s="1" t="n">
        <v>9509</v>
      </c>
      <c r="B416" s="1" t="n">
        <f aca="false">C415</f>
        <v>89.5</v>
      </c>
      <c r="C416" s="1" t="n">
        <v>93.7</v>
      </c>
      <c r="D416" s="1" t="s">
        <v>34</v>
      </c>
    </row>
    <row r="417" customFormat="false" ht="13.2" hidden="false" customHeight="false" outlineLevel="0" collapsed="false">
      <c r="A417" s="1" t="n">
        <v>9509</v>
      </c>
      <c r="B417" s="1" t="n">
        <f aca="false">C416</f>
        <v>93.7</v>
      </c>
      <c r="C417" s="1" t="n">
        <v>98.2</v>
      </c>
      <c r="D417" s="1" t="s">
        <v>34</v>
      </c>
    </row>
    <row r="418" customFormat="false" ht="13.2" hidden="false" customHeight="false" outlineLevel="0" collapsed="false">
      <c r="A418" s="1" t="n">
        <v>9509</v>
      </c>
      <c r="B418" s="1" t="n">
        <f aca="false">C417</f>
        <v>98.2</v>
      </c>
      <c r="C418" s="1" t="n">
        <v>102.8</v>
      </c>
      <c r="D418" s="1" t="s">
        <v>34</v>
      </c>
    </row>
    <row r="419" customFormat="false" ht="13.2" hidden="false" customHeight="false" outlineLevel="0" collapsed="false">
      <c r="A419" s="1" t="n">
        <v>9509</v>
      </c>
      <c r="B419" s="1" t="n">
        <f aca="false">C418</f>
        <v>102.8</v>
      </c>
      <c r="C419" s="1" t="n">
        <v>103.8</v>
      </c>
      <c r="D419" s="1" t="s">
        <v>34</v>
      </c>
    </row>
    <row r="420" customFormat="false" ht="13.2" hidden="false" customHeight="false" outlineLevel="0" collapsed="false">
      <c r="A420" s="1" t="n">
        <v>9510</v>
      </c>
      <c r="B420" s="1" t="n">
        <v>0</v>
      </c>
      <c r="C420" s="1" t="n">
        <v>2.8</v>
      </c>
      <c r="D420" s="1" t="s">
        <v>34</v>
      </c>
    </row>
    <row r="421" customFormat="false" ht="13.2" hidden="false" customHeight="false" outlineLevel="0" collapsed="false">
      <c r="A421" s="1" t="n">
        <v>9510</v>
      </c>
      <c r="B421" s="1" t="n">
        <f aca="false">C420</f>
        <v>2.8</v>
      </c>
      <c r="C421" s="1" t="n">
        <v>7.2</v>
      </c>
      <c r="D421" s="1" t="s">
        <v>34</v>
      </c>
    </row>
    <row r="422" customFormat="false" ht="13.2" hidden="false" customHeight="false" outlineLevel="0" collapsed="false">
      <c r="A422" s="1" t="n">
        <v>9510</v>
      </c>
      <c r="B422" s="1" t="n">
        <f aca="false">C421</f>
        <v>7.2</v>
      </c>
      <c r="C422" s="1" t="n">
        <v>11.7</v>
      </c>
      <c r="D422" s="1" t="s">
        <v>34</v>
      </c>
    </row>
    <row r="423" customFormat="false" ht="13.2" hidden="false" customHeight="false" outlineLevel="0" collapsed="false">
      <c r="A423" s="1" t="n">
        <v>9510</v>
      </c>
      <c r="B423" s="1" t="n">
        <f aca="false">C422</f>
        <v>11.7</v>
      </c>
      <c r="C423" s="1" t="n">
        <v>16.5</v>
      </c>
      <c r="D423" s="1" t="s">
        <v>34</v>
      </c>
    </row>
    <row r="424" customFormat="false" ht="13.2" hidden="false" customHeight="false" outlineLevel="0" collapsed="false">
      <c r="A424" s="1" t="n">
        <v>9510</v>
      </c>
      <c r="B424" s="1" t="n">
        <f aca="false">C423</f>
        <v>16.5</v>
      </c>
      <c r="C424" s="1" t="n">
        <v>21.3</v>
      </c>
      <c r="D424" s="1" t="s">
        <v>34</v>
      </c>
    </row>
    <row r="425" customFormat="false" ht="13.2" hidden="false" customHeight="false" outlineLevel="0" collapsed="false">
      <c r="A425" s="1" t="n">
        <v>9510</v>
      </c>
      <c r="B425" s="1" t="n">
        <f aca="false">C424</f>
        <v>21.3</v>
      </c>
      <c r="C425" s="1" t="n">
        <v>25.7</v>
      </c>
      <c r="D425" s="1" t="s">
        <v>37</v>
      </c>
    </row>
    <row r="426" customFormat="false" ht="13.2" hidden="false" customHeight="false" outlineLevel="0" collapsed="false">
      <c r="A426" s="1" t="n">
        <v>9510</v>
      </c>
      <c r="B426" s="1" t="n">
        <f aca="false">C425</f>
        <v>25.7</v>
      </c>
      <c r="C426" s="1" t="n">
        <v>30.4</v>
      </c>
      <c r="D426" s="1" t="s">
        <v>37</v>
      </c>
    </row>
    <row r="427" customFormat="false" ht="13.2" hidden="false" customHeight="false" outlineLevel="0" collapsed="false">
      <c r="A427" s="1" t="n">
        <v>9510</v>
      </c>
      <c r="B427" s="1" t="n">
        <f aca="false">C426</f>
        <v>30.4</v>
      </c>
      <c r="C427" s="1" t="n">
        <v>31.7</v>
      </c>
      <c r="D427" s="1" t="s">
        <v>37</v>
      </c>
    </row>
    <row r="428" customFormat="false" ht="13.2" hidden="false" customHeight="false" outlineLevel="0" collapsed="false">
      <c r="A428" s="1" t="n">
        <v>9510</v>
      </c>
      <c r="B428" s="1" t="n">
        <f aca="false">C427</f>
        <v>31.7</v>
      </c>
      <c r="C428" s="1" t="n">
        <v>39.4</v>
      </c>
      <c r="D428" s="1" t="s">
        <v>37</v>
      </c>
    </row>
    <row r="429" customFormat="false" ht="13.2" hidden="false" customHeight="false" outlineLevel="0" collapsed="false">
      <c r="A429" s="1" t="n">
        <v>9510</v>
      </c>
      <c r="B429" s="1" t="n">
        <f aca="false">C428</f>
        <v>39.4</v>
      </c>
      <c r="C429" s="1" t="n">
        <v>44</v>
      </c>
      <c r="D429" s="1" t="s">
        <v>37</v>
      </c>
    </row>
    <row r="430" customFormat="false" ht="13.2" hidden="false" customHeight="false" outlineLevel="0" collapsed="false">
      <c r="A430" s="1" t="n">
        <v>9510</v>
      </c>
      <c r="B430" s="1" t="n">
        <f aca="false">C429</f>
        <v>44</v>
      </c>
      <c r="C430" s="1" t="n">
        <v>44.8</v>
      </c>
      <c r="D430" s="1" t="s">
        <v>36</v>
      </c>
    </row>
    <row r="431" customFormat="false" ht="13.2" hidden="false" customHeight="false" outlineLevel="0" collapsed="false">
      <c r="A431" s="1" t="n">
        <v>9510</v>
      </c>
      <c r="B431" s="1" t="n">
        <f aca="false">C430</f>
        <v>44.8</v>
      </c>
      <c r="C431" s="1" t="n">
        <v>48.9</v>
      </c>
      <c r="D431" s="1" t="s">
        <v>37</v>
      </c>
    </row>
    <row r="432" customFormat="false" ht="13.2" hidden="false" customHeight="false" outlineLevel="0" collapsed="false">
      <c r="A432" s="1" t="n">
        <v>9510</v>
      </c>
      <c r="B432" s="1" t="n">
        <f aca="false">C431</f>
        <v>48.9</v>
      </c>
      <c r="C432" s="1" t="n">
        <v>51.3</v>
      </c>
      <c r="D432" s="1" t="s">
        <v>37</v>
      </c>
    </row>
    <row r="433" customFormat="false" ht="13.2" hidden="false" customHeight="false" outlineLevel="0" collapsed="false">
      <c r="A433" s="1" t="n">
        <v>9510</v>
      </c>
      <c r="B433" s="1" t="n">
        <f aca="false">C432</f>
        <v>51.3</v>
      </c>
      <c r="C433" s="1" t="n">
        <v>53.6</v>
      </c>
      <c r="D433" s="1" t="s">
        <v>37</v>
      </c>
    </row>
    <row r="434" customFormat="false" ht="13.2" hidden="false" customHeight="false" outlineLevel="0" collapsed="false">
      <c r="A434" s="1" t="n">
        <v>9510</v>
      </c>
      <c r="B434" s="1" t="n">
        <f aca="false">C433</f>
        <v>53.6</v>
      </c>
      <c r="C434" s="1" t="n">
        <v>54.8</v>
      </c>
      <c r="D434" s="1" t="s">
        <v>34</v>
      </c>
    </row>
    <row r="435" customFormat="false" ht="13.2" hidden="false" customHeight="false" outlineLevel="0" collapsed="false">
      <c r="A435" s="1" t="n">
        <v>9510</v>
      </c>
      <c r="B435" s="1" t="n">
        <f aca="false">C434</f>
        <v>54.8</v>
      </c>
      <c r="C435" s="1" t="n">
        <v>58</v>
      </c>
      <c r="D435" s="1" t="s">
        <v>34</v>
      </c>
    </row>
    <row r="436" customFormat="false" ht="13.2" hidden="false" customHeight="false" outlineLevel="0" collapsed="false">
      <c r="A436" s="1" t="n">
        <v>9510</v>
      </c>
      <c r="B436" s="1" t="n">
        <f aca="false">C435</f>
        <v>58</v>
      </c>
      <c r="C436" s="1" t="n">
        <v>62.7</v>
      </c>
      <c r="D436" s="1" t="s">
        <v>34</v>
      </c>
    </row>
    <row r="437" customFormat="false" ht="13.2" hidden="false" customHeight="false" outlineLevel="0" collapsed="false">
      <c r="A437" s="1" t="n">
        <v>9510</v>
      </c>
      <c r="B437" s="1" t="n">
        <f aca="false">C436</f>
        <v>62.7</v>
      </c>
      <c r="C437" s="1" t="n">
        <v>67.7</v>
      </c>
      <c r="D437" s="1" t="s">
        <v>34</v>
      </c>
    </row>
    <row r="438" customFormat="false" ht="13.2" hidden="false" customHeight="false" outlineLevel="0" collapsed="false">
      <c r="A438" s="1" t="n">
        <v>9510</v>
      </c>
      <c r="B438" s="1" t="n">
        <f aca="false">C437</f>
        <v>67.7</v>
      </c>
      <c r="C438" s="1" t="n">
        <v>72.1</v>
      </c>
      <c r="D438" s="1" t="s">
        <v>34</v>
      </c>
    </row>
    <row r="439" customFormat="false" ht="13.2" hidden="false" customHeight="false" outlineLevel="0" collapsed="false">
      <c r="A439" s="1" t="n">
        <v>9510</v>
      </c>
      <c r="B439" s="1" t="n">
        <f aca="false">C438</f>
        <v>72.1</v>
      </c>
      <c r="C439" s="1" t="n">
        <v>77</v>
      </c>
      <c r="D439" s="1" t="s">
        <v>34</v>
      </c>
    </row>
    <row r="440" customFormat="false" ht="13.2" hidden="false" customHeight="false" outlineLevel="0" collapsed="false">
      <c r="A440" s="1" t="n">
        <v>9510</v>
      </c>
      <c r="B440" s="1" t="n">
        <f aca="false">C439</f>
        <v>77</v>
      </c>
      <c r="C440" s="1" t="n">
        <v>83</v>
      </c>
      <c r="D440" s="1" t="s">
        <v>34</v>
      </c>
    </row>
    <row r="441" customFormat="false" ht="13.2" hidden="false" customHeight="false" outlineLevel="0" collapsed="false">
      <c r="A441" s="1" t="n">
        <v>9510</v>
      </c>
      <c r="B441" s="1" t="n">
        <f aca="false">C440</f>
        <v>83</v>
      </c>
      <c r="C441" s="1" t="n">
        <v>87.9</v>
      </c>
      <c r="D441" s="1" t="s">
        <v>34</v>
      </c>
    </row>
    <row r="442" customFormat="false" ht="13.2" hidden="false" customHeight="false" outlineLevel="0" collapsed="false">
      <c r="A442" s="1" t="n">
        <v>9510</v>
      </c>
      <c r="B442" s="1" t="n">
        <f aca="false">C441</f>
        <v>87.9</v>
      </c>
      <c r="C442" s="1" t="n">
        <v>90.9</v>
      </c>
      <c r="D442" s="1" t="s">
        <v>34</v>
      </c>
    </row>
    <row r="443" customFormat="false" ht="13.2" hidden="false" customHeight="false" outlineLevel="0" collapsed="false">
      <c r="A443" s="1" t="n">
        <v>9510</v>
      </c>
      <c r="B443" s="1" t="n">
        <f aca="false">C442</f>
        <v>90.9</v>
      </c>
      <c r="C443" s="1" t="n">
        <v>96.1</v>
      </c>
      <c r="D443" s="1" t="s">
        <v>34</v>
      </c>
    </row>
    <row r="444" customFormat="false" ht="13.2" hidden="false" customHeight="false" outlineLevel="0" collapsed="false">
      <c r="A444" s="1" t="n">
        <v>9510</v>
      </c>
      <c r="B444" s="1" t="n">
        <f aca="false">C443</f>
        <v>96.1</v>
      </c>
      <c r="C444" s="1" t="n">
        <v>100.9</v>
      </c>
      <c r="D444" s="1" t="s">
        <v>33</v>
      </c>
    </row>
    <row r="445" customFormat="false" ht="13.2" hidden="false" customHeight="false" outlineLevel="0" collapsed="false">
      <c r="A445" s="1" t="n">
        <v>9510</v>
      </c>
      <c r="B445" s="1" t="n">
        <f aca="false">C444</f>
        <v>100.9</v>
      </c>
      <c r="C445" s="1" t="n">
        <v>105.9</v>
      </c>
      <c r="D445" s="1" t="s">
        <v>33</v>
      </c>
    </row>
    <row r="446" customFormat="false" ht="13.2" hidden="false" customHeight="false" outlineLevel="0" collapsed="false">
      <c r="A446" s="1" t="n">
        <v>9510</v>
      </c>
      <c r="B446" s="1" t="n">
        <f aca="false">C445</f>
        <v>105.9</v>
      </c>
      <c r="C446" s="1" t="n">
        <v>110.9</v>
      </c>
      <c r="D446" s="1" t="s">
        <v>33</v>
      </c>
    </row>
    <row r="447" customFormat="false" ht="13.2" hidden="false" customHeight="false" outlineLevel="0" collapsed="false">
      <c r="A447" s="1" t="n">
        <v>9510</v>
      </c>
      <c r="B447" s="1" t="n">
        <f aca="false">C446</f>
        <v>110.9</v>
      </c>
      <c r="C447" s="1" t="n">
        <v>115.9</v>
      </c>
      <c r="D447" s="1" t="s">
        <v>33</v>
      </c>
    </row>
    <row r="448" customFormat="false" ht="13.2" hidden="false" customHeight="false" outlineLevel="0" collapsed="false">
      <c r="A448" s="1" t="n">
        <v>9510</v>
      </c>
      <c r="B448" s="1" t="n">
        <f aca="false">C447</f>
        <v>115.9</v>
      </c>
      <c r="C448" s="1" t="n">
        <v>120.4</v>
      </c>
      <c r="D448" s="1" t="s">
        <v>33</v>
      </c>
    </row>
    <row r="449" customFormat="false" ht="13.2" hidden="false" customHeight="false" outlineLevel="0" collapsed="false">
      <c r="A449" s="1" t="n">
        <v>9510</v>
      </c>
      <c r="B449" s="1" t="n">
        <f aca="false">C448</f>
        <v>120.4</v>
      </c>
      <c r="C449" s="1" t="n">
        <v>125.4</v>
      </c>
      <c r="D449" s="1" t="s">
        <v>34</v>
      </c>
    </row>
    <row r="450" customFormat="false" ht="13.2" hidden="false" customHeight="false" outlineLevel="0" collapsed="false">
      <c r="A450" s="1" t="n">
        <v>9510</v>
      </c>
      <c r="B450" s="1" t="n">
        <f aca="false">C449</f>
        <v>125.4</v>
      </c>
      <c r="C450" s="1" t="n">
        <v>130.4</v>
      </c>
      <c r="D450" s="1" t="s">
        <v>34</v>
      </c>
    </row>
    <row r="451" customFormat="false" ht="13.2" hidden="false" customHeight="false" outlineLevel="0" collapsed="false">
      <c r="A451" s="1" t="n">
        <v>9510</v>
      </c>
      <c r="B451" s="1" t="n">
        <f aca="false">C450</f>
        <v>130.4</v>
      </c>
      <c r="C451" s="1" t="n">
        <v>135.4</v>
      </c>
      <c r="D451" s="1" t="s">
        <v>33</v>
      </c>
    </row>
    <row r="452" customFormat="false" ht="13.2" hidden="false" customHeight="false" outlineLevel="0" collapsed="false">
      <c r="A452" s="1" t="n">
        <v>9510</v>
      </c>
      <c r="B452" s="1" t="n">
        <f aca="false">C451</f>
        <v>135.4</v>
      </c>
      <c r="C452" s="1" t="n">
        <v>140.4</v>
      </c>
      <c r="D452" s="1" t="s">
        <v>33</v>
      </c>
    </row>
    <row r="453" customFormat="false" ht="13.2" hidden="false" customHeight="false" outlineLevel="0" collapsed="false">
      <c r="A453" s="1" t="n">
        <v>9510</v>
      </c>
      <c r="B453" s="1" t="n">
        <f aca="false">C452</f>
        <v>140.4</v>
      </c>
      <c r="C453" s="1" t="n">
        <v>144.6</v>
      </c>
      <c r="D453" s="1" t="s">
        <v>33</v>
      </c>
    </row>
    <row r="454" customFormat="false" ht="13.2" hidden="false" customHeight="false" outlineLevel="0" collapsed="false">
      <c r="A454" s="1" t="n">
        <v>9510</v>
      </c>
      <c r="B454" s="1" t="n">
        <f aca="false">C453</f>
        <v>144.6</v>
      </c>
      <c r="C454" s="1" t="n">
        <v>149.5</v>
      </c>
      <c r="D454" s="1" t="s">
        <v>33</v>
      </c>
    </row>
    <row r="455" customFormat="false" ht="13.2" hidden="false" customHeight="false" outlineLevel="0" collapsed="false">
      <c r="A455" s="1" t="n">
        <v>9510</v>
      </c>
      <c r="B455" s="1" t="n">
        <f aca="false">C454</f>
        <v>149.5</v>
      </c>
      <c r="C455" s="1" t="n">
        <v>152.3</v>
      </c>
      <c r="D455" s="1" t="s">
        <v>33</v>
      </c>
    </row>
    <row r="456" customFormat="false" ht="13.2" hidden="false" customHeight="false" outlineLevel="0" collapsed="false">
      <c r="A456" s="1" t="n">
        <v>9511</v>
      </c>
      <c r="B456" s="1" t="n">
        <v>0</v>
      </c>
      <c r="C456" s="1" t="n">
        <v>3.4</v>
      </c>
      <c r="D456" s="1" t="s">
        <v>34</v>
      </c>
    </row>
    <row r="457" customFormat="false" ht="13.2" hidden="false" customHeight="false" outlineLevel="0" collapsed="false">
      <c r="A457" s="1" t="n">
        <v>9511</v>
      </c>
      <c r="B457" s="1" t="n">
        <f aca="false">C456</f>
        <v>3.4</v>
      </c>
      <c r="C457" s="1" t="n">
        <v>3.9</v>
      </c>
      <c r="D457" s="1" t="s">
        <v>34</v>
      </c>
    </row>
    <row r="458" customFormat="false" ht="13.2" hidden="false" customHeight="false" outlineLevel="0" collapsed="false">
      <c r="A458" s="1" t="n">
        <v>9511</v>
      </c>
      <c r="B458" s="1" t="n">
        <f aca="false">C457</f>
        <v>3.9</v>
      </c>
      <c r="C458" s="1" t="n">
        <v>7.6</v>
      </c>
      <c r="D458" s="1" t="s">
        <v>34</v>
      </c>
    </row>
    <row r="459" customFormat="false" ht="13.2" hidden="false" customHeight="false" outlineLevel="0" collapsed="false">
      <c r="A459" s="1" t="n">
        <v>9511</v>
      </c>
      <c r="B459" s="1" t="n">
        <f aca="false">C458</f>
        <v>7.6</v>
      </c>
      <c r="C459" s="1" t="n">
        <v>10.3</v>
      </c>
      <c r="D459" s="1" t="s">
        <v>34</v>
      </c>
    </row>
    <row r="460" customFormat="false" ht="13.2" hidden="false" customHeight="false" outlineLevel="0" collapsed="false">
      <c r="A460" s="1" t="n">
        <v>9511</v>
      </c>
      <c r="B460" s="1" t="n">
        <f aca="false">C459</f>
        <v>10.3</v>
      </c>
      <c r="C460" s="1" t="n">
        <v>15</v>
      </c>
      <c r="D460" s="1" t="s">
        <v>34</v>
      </c>
    </row>
    <row r="461" customFormat="false" ht="13.2" hidden="false" customHeight="false" outlineLevel="0" collapsed="false">
      <c r="A461" s="1" t="n">
        <v>9511</v>
      </c>
      <c r="B461" s="1" t="n">
        <f aca="false">C460</f>
        <v>15</v>
      </c>
      <c r="C461" s="1" t="n">
        <v>20</v>
      </c>
      <c r="D461" s="1" t="s">
        <v>34</v>
      </c>
    </row>
    <row r="462" customFormat="false" ht="13.2" hidden="false" customHeight="false" outlineLevel="0" collapsed="false">
      <c r="A462" s="1" t="n">
        <v>9511</v>
      </c>
      <c r="B462" s="1" t="n">
        <f aca="false">C461</f>
        <v>20</v>
      </c>
      <c r="C462" s="1" t="n">
        <v>24.7</v>
      </c>
      <c r="D462" s="1" t="s">
        <v>34</v>
      </c>
    </row>
    <row r="463" customFormat="false" ht="13.2" hidden="false" customHeight="false" outlineLevel="0" collapsed="false">
      <c r="A463" s="1" t="n">
        <v>9511</v>
      </c>
      <c r="B463" s="1" t="n">
        <f aca="false">C462</f>
        <v>24.7</v>
      </c>
      <c r="C463" s="1" t="n">
        <v>29.6</v>
      </c>
      <c r="D463" s="1" t="s">
        <v>34</v>
      </c>
    </row>
    <row r="464" customFormat="false" ht="13.2" hidden="false" customHeight="false" outlineLevel="0" collapsed="false">
      <c r="A464" s="1" t="n">
        <v>9511</v>
      </c>
      <c r="B464" s="1" t="n">
        <f aca="false">C463</f>
        <v>29.6</v>
      </c>
      <c r="C464" s="1" t="n">
        <v>33.8</v>
      </c>
      <c r="D464" s="1" t="s">
        <v>34</v>
      </c>
    </row>
    <row r="465" customFormat="false" ht="13.2" hidden="false" customHeight="false" outlineLevel="0" collapsed="false">
      <c r="A465" s="1" t="n">
        <v>9511</v>
      </c>
      <c r="B465" s="1" t="n">
        <f aca="false">C464</f>
        <v>33.8</v>
      </c>
      <c r="C465" s="1" t="n">
        <v>39</v>
      </c>
      <c r="D465" s="1" t="s">
        <v>34</v>
      </c>
    </row>
    <row r="466" customFormat="false" ht="13.2" hidden="false" customHeight="false" outlineLevel="0" collapsed="false">
      <c r="A466" s="1" t="n">
        <v>9511</v>
      </c>
      <c r="B466" s="1" t="n">
        <f aca="false">C465</f>
        <v>39</v>
      </c>
      <c r="C466" s="1" t="n">
        <v>44</v>
      </c>
      <c r="D466" s="1" t="s">
        <v>34</v>
      </c>
    </row>
    <row r="467" customFormat="false" ht="13.2" hidden="false" customHeight="false" outlineLevel="0" collapsed="false">
      <c r="A467" s="1" t="n">
        <v>9511</v>
      </c>
      <c r="B467" s="1" t="n">
        <f aca="false">C466</f>
        <v>44</v>
      </c>
      <c r="C467" s="1" t="n">
        <v>49</v>
      </c>
      <c r="D467" s="1" t="s">
        <v>34</v>
      </c>
    </row>
    <row r="468" customFormat="false" ht="13.2" hidden="false" customHeight="false" outlineLevel="0" collapsed="false">
      <c r="A468" s="1" t="n">
        <v>9511</v>
      </c>
      <c r="B468" s="1" t="n">
        <f aca="false">C467</f>
        <v>49</v>
      </c>
      <c r="C468" s="1" t="n">
        <v>54</v>
      </c>
      <c r="D468" s="1" t="s">
        <v>34</v>
      </c>
    </row>
    <row r="469" customFormat="false" ht="13.2" hidden="false" customHeight="false" outlineLevel="0" collapsed="false">
      <c r="A469" s="1" t="n">
        <v>9511</v>
      </c>
      <c r="B469" s="1" t="n">
        <f aca="false">C468</f>
        <v>54</v>
      </c>
      <c r="C469" s="1" t="n">
        <v>58.3</v>
      </c>
      <c r="D469" s="1" t="s">
        <v>34</v>
      </c>
    </row>
    <row r="470" customFormat="false" ht="13.2" hidden="false" customHeight="false" outlineLevel="0" collapsed="false">
      <c r="A470" s="1" t="n">
        <v>9511</v>
      </c>
      <c r="B470" s="1" t="n">
        <f aca="false">C469</f>
        <v>58.3</v>
      </c>
      <c r="C470" s="1" t="n">
        <v>62.5</v>
      </c>
      <c r="D470" s="1" t="s">
        <v>34</v>
      </c>
    </row>
    <row r="471" customFormat="false" ht="13.2" hidden="false" customHeight="false" outlineLevel="0" collapsed="false">
      <c r="A471" s="1" t="n">
        <v>9511</v>
      </c>
      <c r="B471" s="1" t="n">
        <f aca="false">C470</f>
        <v>62.5</v>
      </c>
      <c r="C471" s="1" t="n">
        <v>69.5</v>
      </c>
      <c r="D471" s="1" t="s">
        <v>34</v>
      </c>
    </row>
    <row r="472" customFormat="false" ht="13.2" hidden="false" customHeight="false" outlineLevel="0" collapsed="false">
      <c r="A472" s="1" t="n">
        <v>9511</v>
      </c>
      <c r="B472" s="1" t="n">
        <f aca="false">C471</f>
        <v>69.5</v>
      </c>
      <c r="C472" s="1" t="n">
        <v>74.5</v>
      </c>
      <c r="D472" s="1" t="s">
        <v>34</v>
      </c>
    </row>
    <row r="473" customFormat="false" ht="13.2" hidden="false" customHeight="false" outlineLevel="0" collapsed="false">
      <c r="A473" s="1" t="n">
        <v>9511</v>
      </c>
      <c r="B473" s="1" t="n">
        <f aca="false">C472</f>
        <v>74.5</v>
      </c>
      <c r="C473" s="1" t="n">
        <v>79.5</v>
      </c>
      <c r="D473" s="1" t="s">
        <v>34</v>
      </c>
    </row>
    <row r="474" customFormat="false" ht="13.2" hidden="false" customHeight="false" outlineLevel="0" collapsed="false">
      <c r="A474" s="1" t="n">
        <v>9511</v>
      </c>
      <c r="B474" s="1" t="n">
        <f aca="false">C473</f>
        <v>79.5</v>
      </c>
      <c r="C474" s="1" t="n">
        <v>83.9</v>
      </c>
      <c r="D474" s="1" t="s">
        <v>34</v>
      </c>
    </row>
    <row r="475" customFormat="false" ht="13.2" hidden="false" customHeight="false" outlineLevel="0" collapsed="false">
      <c r="A475" s="1" t="n">
        <v>9511</v>
      </c>
      <c r="B475" s="1" t="n">
        <f aca="false">C474</f>
        <v>83.9</v>
      </c>
      <c r="C475" s="1" t="n">
        <v>88.4</v>
      </c>
      <c r="D475" s="1" t="s">
        <v>34</v>
      </c>
    </row>
    <row r="476" customFormat="false" ht="13.2" hidden="false" customHeight="false" outlineLevel="0" collapsed="false">
      <c r="A476" s="1" t="n">
        <v>9511</v>
      </c>
      <c r="B476" s="1" t="n">
        <f aca="false">C475</f>
        <v>88.4</v>
      </c>
      <c r="C476" s="1" t="n">
        <v>93.8</v>
      </c>
      <c r="D476" s="1" t="s">
        <v>34</v>
      </c>
    </row>
    <row r="477" customFormat="false" ht="13.2" hidden="false" customHeight="false" outlineLevel="0" collapsed="false">
      <c r="A477" s="1" t="n">
        <v>9511</v>
      </c>
      <c r="B477" s="1" t="n">
        <f aca="false">C476</f>
        <v>93.8</v>
      </c>
      <c r="C477" s="1" t="n">
        <v>98.6</v>
      </c>
      <c r="D477" s="1" t="s">
        <v>34</v>
      </c>
    </row>
    <row r="478" customFormat="false" ht="13.2" hidden="false" customHeight="false" outlineLevel="0" collapsed="false">
      <c r="A478" s="1" t="n">
        <v>9511</v>
      </c>
      <c r="B478" s="1" t="n">
        <f aca="false">C477</f>
        <v>98.6</v>
      </c>
      <c r="C478" s="1" t="n">
        <v>100.5</v>
      </c>
      <c r="D478" s="1" t="s">
        <v>34</v>
      </c>
    </row>
    <row r="479" customFormat="false" ht="13.2" hidden="false" customHeight="false" outlineLevel="0" collapsed="false">
      <c r="A479" s="1" t="n">
        <v>9512</v>
      </c>
      <c r="B479" s="1" t="n">
        <v>0</v>
      </c>
      <c r="C479" s="1" t="n">
        <v>2</v>
      </c>
      <c r="D479" s="1" t="s">
        <v>34</v>
      </c>
    </row>
    <row r="480" customFormat="false" ht="13.2" hidden="false" customHeight="false" outlineLevel="0" collapsed="false">
      <c r="A480" s="1" t="n">
        <v>9512</v>
      </c>
      <c r="B480" s="1" t="n">
        <f aca="false">C479</f>
        <v>2</v>
      </c>
      <c r="C480" s="1" t="n">
        <v>7</v>
      </c>
      <c r="D480" s="1" t="s">
        <v>34</v>
      </c>
    </row>
    <row r="481" customFormat="false" ht="13.2" hidden="false" customHeight="false" outlineLevel="0" collapsed="false">
      <c r="A481" s="1" t="n">
        <v>9512</v>
      </c>
      <c r="B481" s="1" t="n">
        <f aca="false">C480</f>
        <v>7</v>
      </c>
      <c r="C481" s="1" t="n">
        <v>11.2</v>
      </c>
      <c r="D481" s="1" t="s">
        <v>34</v>
      </c>
    </row>
    <row r="482" customFormat="false" ht="13.2" hidden="false" customHeight="false" outlineLevel="0" collapsed="false">
      <c r="A482" s="1" t="n">
        <v>9512</v>
      </c>
      <c r="B482" s="1" t="n">
        <f aca="false">C481</f>
        <v>11.2</v>
      </c>
      <c r="C482" s="1" t="n">
        <v>16.1</v>
      </c>
      <c r="D482" s="1" t="s">
        <v>34</v>
      </c>
    </row>
    <row r="483" customFormat="false" ht="13.2" hidden="false" customHeight="false" outlineLevel="0" collapsed="false">
      <c r="A483" s="1" t="n">
        <v>9512</v>
      </c>
      <c r="B483" s="1" t="n">
        <f aca="false">C482</f>
        <v>16.1</v>
      </c>
      <c r="C483" s="1" t="n">
        <v>21.6</v>
      </c>
      <c r="D483" s="1" t="s">
        <v>34</v>
      </c>
    </row>
    <row r="484" customFormat="false" ht="13.2" hidden="false" customHeight="false" outlineLevel="0" collapsed="false">
      <c r="A484" s="1" t="n">
        <v>9512</v>
      </c>
      <c r="B484" s="1" t="n">
        <f aca="false">C483</f>
        <v>21.6</v>
      </c>
      <c r="C484" s="1" t="n">
        <v>26.6</v>
      </c>
      <c r="D484" s="1" t="s">
        <v>34</v>
      </c>
    </row>
    <row r="485" customFormat="false" ht="13.2" hidden="false" customHeight="false" outlineLevel="0" collapsed="false">
      <c r="A485" s="1" t="n">
        <v>9512</v>
      </c>
      <c r="B485" s="1" t="n">
        <f aca="false">C484</f>
        <v>26.6</v>
      </c>
      <c r="C485" s="1" t="n">
        <v>31.6</v>
      </c>
      <c r="D485" s="1" t="s">
        <v>34</v>
      </c>
    </row>
    <row r="486" customFormat="false" ht="13.2" hidden="false" customHeight="false" outlineLevel="0" collapsed="false">
      <c r="A486" s="1" t="n">
        <v>9512</v>
      </c>
      <c r="B486" s="1" t="n">
        <f aca="false">C485</f>
        <v>31.6</v>
      </c>
      <c r="C486" s="1" t="n">
        <v>37</v>
      </c>
      <c r="D486" s="1" t="s">
        <v>34</v>
      </c>
    </row>
    <row r="487" customFormat="false" ht="13.2" hidden="false" customHeight="false" outlineLevel="0" collapsed="false">
      <c r="A487" s="1" t="n">
        <v>9512</v>
      </c>
      <c r="B487" s="1" t="n">
        <f aca="false">C486</f>
        <v>37</v>
      </c>
      <c r="C487" s="1" t="n">
        <v>41.9</v>
      </c>
      <c r="D487" s="1" t="s">
        <v>34</v>
      </c>
    </row>
    <row r="488" customFormat="false" ht="13.2" hidden="false" customHeight="false" outlineLevel="0" collapsed="false">
      <c r="A488" s="1" t="n">
        <v>9512</v>
      </c>
      <c r="B488" s="1" t="n">
        <f aca="false">C487</f>
        <v>41.9</v>
      </c>
      <c r="C488" s="1" t="n">
        <v>46.9</v>
      </c>
      <c r="D488" s="1" t="s">
        <v>34</v>
      </c>
    </row>
    <row r="489" customFormat="false" ht="13.2" hidden="false" customHeight="false" outlineLevel="0" collapsed="false">
      <c r="A489" s="1" t="n">
        <v>9512</v>
      </c>
      <c r="B489" s="1" t="n">
        <f aca="false">C488</f>
        <v>46.9</v>
      </c>
      <c r="C489" s="1" t="n">
        <v>51.9</v>
      </c>
      <c r="D489" s="1" t="s">
        <v>34</v>
      </c>
    </row>
    <row r="490" customFormat="false" ht="13.2" hidden="false" customHeight="false" outlineLevel="0" collapsed="false">
      <c r="A490" s="1" t="n">
        <v>9512</v>
      </c>
      <c r="B490" s="1" t="n">
        <f aca="false">C489</f>
        <v>51.9</v>
      </c>
      <c r="C490" s="1" t="n">
        <v>56.9</v>
      </c>
      <c r="D490" s="1" t="s">
        <v>34</v>
      </c>
    </row>
    <row r="491" customFormat="false" ht="13.2" hidden="false" customHeight="false" outlineLevel="0" collapsed="false">
      <c r="A491" s="1" t="n">
        <v>9512</v>
      </c>
      <c r="B491" s="1" t="n">
        <f aca="false">C490</f>
        <v>56.9</v>
      </c>
      <c r="C491" s="1" t="n">
        <v>61.2</v>
      </c>
      <c r="D491" s="1" t="s">
        <v>34</v>
      </c>
    </row>
    <row r="492" customFormat="false" ht="13.2" hidden="false" customHeight="false" outlineLevel="0" collapsed="false">
      <c r="A492" s="1" t="n">
        <v>9512</v>
      </c>
      <c r="B492" s="1" t="n">
        <f aca="false">C491</f>
        <v>61.2</v>
      </c>
      <c r="C492" s="1" t="n">
        <v>66.2</v>
      </c>
      <c r="D492" s="1" t="s">
        <v>34</v>
      </c>
    </row>
    <row r="493" customFormat="false" ht="13.2" hidden="false" customHeight="false" outlineLevel="0" collapsed="false">
      <c r="A493" s="1" t="n">
        <v>9512</v>
      </c>
      <c r="B493" s="1" t="n">
        <f aca="false">C492</f>
        <v>66.2</v>
      </c>
      <c r="C493" s="1" t="n">
        <v>71.2</v>
      </c>
      <c r="D493" s="1" t="s">
        <v>34</v>
      </c>
    </row>
    <row r="494" customFormat="false" ht="13.2" hidden="false" customHeight="false" outlineLevel="0" collapsed="false">
      <c r="A494" s="1" t="n">
        <v>9512</v>
      </c>
      <c r="B494" s="1" t="n">
        <f aca="false">C493</f>
        <v>71.2</v>
      </c>
      <c r="C494" s="1" t="n">
        <v>75.9</v>
      </c>
      <c r="D494" s="1" t="s">
        <v>34</v>
      </c>
    </row>
    <row r="495" customFormat="false" ht="13.2" hidden="false" customHeight="false" outlineLevel="0" collapsed="false">
      <c r="A495" s="1" t="n">
        <v>9512</v>
      </c>
      <c r="B495" s="1" t="n">
        <f aca="false">C494</f>
        <v>75.9</v>
      </c>
      <c r="C495" s="1" t="n">
        <v>81.1</v>
      </c>
      <c r="D495" s="1" t="s">
        <v>34</v>
      </c>
    </row>
    <row r="496" customFormat="false" ht="13.2" hidden="false" customHeight="false" outlineLevel="0" collapsed="false">
      <c r="A496" s="1" t="n">
        <v>9512</v>
      </c>
      <c r="B496" s="1" t="n">
        <f aca="false">C495</f>
        <v>81.1</v>
      </c>
      <c r="C496" s="1" t="n">
        <v>85.6</v>
      </c>
      <c r="D496" s="1" t="s">
        <v>34</v>
      </c>
    </row>
    <row r="497" customFormat="false" ht="13.2" hidden="false" customHeight="false" outlineLevel="0" collapsed="false">
      <c r="A497" s="1" t="n">
        <v>9512</v>
      </c>
      <c r="B497" s="1" t="n">
        <f aca="false">C496</f>
        <v>85.6</v>
      </c>
      <c r="C497" s="1" t="n">
        <v>90.4</v>
      </c>
      <c r="D497" s="1" t="s">
        <v>34</v>
      </c>
    </row>
    <row r="498" customFormat="false" ht="13.2" hidden="false" customHeight="false" outlineLevel="0" collapsed="false">
      <c r="A498" s="1" t="n">
        <v>9512</v>
      </c>
      <c r="B498" s="1" t="n">
        <f aca="false">C497</f>
        <v>90.4</v>
      </c>
      <c r="C498" s="1" t="n">
        <v>95.4</v>
      </c>
      <c r="D498" s="1" t="s">
        <v>34</v>
      </c>
    </row>
    <row r="499" customFormat="false" ht="13.2" hidden="false" customHeight="false" outlineLevel="0" collapsed="false">
      <c r="A499" s="1" t="n">
        <v>9512</v>
      </c>
      <c r="B499" s="1" t="n">
        <f aca="false">C498</f>
        <v>95.4</v>
      </c>
      <c r="C499" s="1" t="n">
        <v>100.4</v>
      </c>
      <c r="D499" s="1" t="s">
        <v>34</v>
      </c>
    </row>
    <row r="500" customFormat="false" ht="13.2" hidden="false" customHeight="false" outlineLevel="0" collapsed="false">
      <c r="A500" s="1" t="n">
        <v>9512</v>
      </c>
      <c r="B500" s="1" t="n">
        <f aca="false">C499</f>
        <v>100.4</v>
      </c>
      <c r="C500" s="1" t="n">
        <v>104.6</v>
      </c>
      <c r="D500" s="1" t="s">
        <v>34</v>
      </c>
    </row>
    <row r="501" customFormat="false" ht="13.2" hidden="false" customHeight="false" outlineLevel="0" collapsed="false">
      <c r="A501" s="1" t="n">
        <v>9512</v>
      </c>
      <c r="B501" s="1" t="n">
        <f aca="false">C500</f>
        <v>104.6</v>
      </c>
      <c r="C501" s="1" t="n">
        <v>108.9</v>
      </c>
      <c r="D501" s="1" t="s">
        <v>34</v>
      </c>
    </row>
    <row r="502" customFormat="false" ht="13.2" hidden="false" customHeight="false" outlineLevel="0" collapsed="false">
      <c r="A502" s="1" t="n">
        <v>9512</v>
      </c>
      <c r="B502" s="1" t="n">
        <f aca="false">C501</f>
        <v>108.9</v>
      </c>
      <c r="C502" s="1" t="n">
        <v>113.9</v>
      </c>
      <c r="D502" s="1" t="s">
        <v>34</v>
      </c>
    </row>
    <row r="503" customFormat="false" ht="13.2" hidden="false" customHeight="false" outlineLevel="0" collapsed="false">
      <c r="A503" s="1" t="n">
        <v>9512</v>
      </c>
      <c r="B503" s="1" t="n">
        <f aca="false">C502</f>
        <v>113.9</v>
      </c>
      <c r="C503" s="1" t="n">
        <v>118.7</v>
      </c>
      <c r="D503" s="1" t="s">
        <v>34</v>
      </c>
    </row>
    <row r="504" customFormat="false" ht="13.2" hidden="false" customHeight="false" outlineLevel="0" collapsed="false">
      <c r="A504" s="1" t="n">
        <v>9512</v>
      </c>
      <c r="B504" s="1" t="n">
        <f aca="false">C503</f>
        <v>118.7</v>
      </c>
      <c r="C504" s="1" t="n">
        <v>123.2</v>
      </c>
      <c r="D504" s="1" t="s">
        <v>34</v>
      </c>
    </row>
    <row r="505" customFormat="false" ht="13.2" hidden="false" customHeight="false" outlineLevel="0" collapsed="false">
      <c r="A505" s="1" t="n">
        <v>9512</v>
      </c>
      <c r="B505" s="1" t="n">
        <f aca="false">C504</f>
        <v>123.2</v>
      </c>
      <c r="C505" s="1" t="n">
        <v>127.4</v>
      </c>
      <c r="D505" s="1" t="s">
        <v>34</v>
      </c>
    </row>
    <row r="506" customFormat="false" ht="13.2" hidden="false" customHeight="false" outlineLevel="0" collapsed="false">
      <c r="A506" s="1" t="n">
        <v>9512</v>
      </c>
      <c r="B506" s="1" t="n">
        <f aca="false">C505</f>
        <v>127.4</v>
      </c>
      <c r="C506" s="1" t="n">
        <v>131.9</v>
      </c>
      <c r="D506" s="1" t="s">
        <v>34</v>
      </c>
    </row>
    <row r="507" customFormat="false" ht="13.2" hidden="false" customHeight="false" outlineLevel="0" collapsed="false">
      <c r="A507" s="1" t="n">
        <v>9512</v>
      </c>
      <c r="B507" s="1" t="n">
        <f aca="false">C506</f>
        <v>131.9</v>
      </c>
      <c r="C507" s="1" t="n">
        <v>136.6</v>
      </c>
      <c r="D507" s="1" t="s">
        <v>34</v>
      </c>
    </row>
    <row r="508" customFormat="false" ht="13.2" hidden="false" customHeight="false" outlineLevel="0" collapsed="false">
      <c r="A508" s="1" t="n">
        <v>9512</v>
      </c>
      <c r="B508" s="1" t="n">
        <f aca="false">C507</f>
        <v>136.6</v>
      </c>
      <c r="C508" s="1" t="n">
        <v>141.4</v>
      </c>
      <c r="D508" s="1" t="s">
        <v>34</v>
      </c>
    </row>
    <row r="509" customFormat="false" ht="13.2" hidden="false" customHeight="false" outlineLevel="0" collapsed="false">
      <c r="A509" s="1" t="n">
        <v>9512</v>
      </c>
      <c r="B509" s="1" t="n">
        <f aca="false">C508</f>
        <v>141.4</v>
      </c>
      <c r="C509" s="1" t="n">
        <v>146.1</v>
      </c>
      <c r="D509" s="1" t="s">
        <v>34</v>
      </c>
    </row>
    <row r="510" customFormat="false" ht="13.2" hidden="false" customHeight="false" outlineLevel="0" collapsed="false">
      <c r="A510" s="1" t="n">
        <v>9512</v>
      </c>
      <c r="B510" s="1" t="n">
        <f aca="false">C509</f>
        <v>146.1</v>
      </c>
      <c r="C510" s="1" t="n">
        <v>150.7</v>
      </c>
      <c r="D510" s="1" t="s">
        <v>34</v>
      </c>
    </row>
    <row r="511" customFormat="false" ht="13.2" hidden="false" customHeight="false" outlineLevel="0" collapsed="false">
      <c r="A511" s="1" t="n">
        <v>9512</v>
      </c>
      <c r="B511" s="1" t="n">
        <f aca="false">C510</f>
        <v>150.7</v>
      </c>
      <c r="C511" s="1" t="n">
        <v>155</v>
      </c>
      <c r="D511" s="1" t="s">
        <v>34</v>
      </c>
    </row>
    <row r="512" customFormat="false" ht="13.2" hidden="false" customHeight="false" outlineLevel="0" collapsed="false">
      <c r="A512" s="1" t="n">
        <v>9512</v>
      </c>
      <c r="B512" s="1" t="n">
        <f aca="false">C511</f>
        <v>155</v>
      </c>
      <c r="C512" s="1" t="n">
        <v>156</v>
      </c>
      <c r="D512" s="1" t="s">
        <v>36</v>
      </c>
    </row>
    <row r="513" customFormat="false" ht="13.2" hidden="false" customHeight="false" outlineLevel="0" collapsed="false">
      <c r="A513" s="1" t="n">
        <v>9512</v>
      </c>
      <c r="B513" s="1" t="n">
        <f aca="false">C512</f>
        <v>156</v>
      </c>
      <c r="C513" s="1" t="n">
        <v>101</v>
      </c>
      <c r="D513" s="1" t="s">
        <v>33</v>
      </c>
    </row>
    <row r="514" customFormat="false" ht="13.2" hidden="false" customHeight="false" outlineLevel="0" collapsed="false">
      <c r="A514" s="1" t="n">
        <v>9512</v>
      </c>
      <c r="B514" s="1" t="n">
        <f aca="false">C513</f>
        <v>101</v>
      </c>
      <c r="C514" s="1" t="n">
        <v>165</v>
      </c>
      <c r="D514" s="1" t="s">
        <v>40</v>
      </c>
    </row>
    <row r="515" customFormat="false" ht="13.2" hidden="false" customHeight="false" outlineLevel="0" collapsed="false">
      <c r="A515" s="1" t="n">
        <v>9512</v>
      </c>
      <c r="B515" s="1" t="n">
        <f aca="false">C514</f>
        <v>165</v>
      </c>
      <c r="C515" s="1" t="n">
        <v>170</v>
      </c>
      <c r="D515" s="1" t="s">
        <v>33</v>
      </c>
    </row>
    <row r="516" customFormat="false" ht="13.2" hidden="false" customHeight="false" outlineLevel="0" collapsed="false">
      <c r="A516" s="1" t="n">
        <v>9512</v>
      </c>
      <c r="B516" s="1" t="n">
        <f aca="false">C515</f>
        <v>170</v>
      </c>
      <c r="C516" s="1" t="n">
        <v>175</v>
      </c>
      <c r="D516" s="1" t="s">
        <v>34</v>
      </c>
    </row>
    <row r="517" customFormat="false" ht="13.2" hidden="false" customHeight="false" outlineLevel="0" collapsed="false">
      <c r="A517" s="1" t="n">
        <v>9512</v>
      </c>
      <c r="B517" s="1" t="n">
        <f aca="false">C516</f>
        <v>175</v>
      </c>
      <c r="C517" s="1" t="n">
        <v>180</v>
      </c>
      <c r="D517" s="1" t="s">
        <v>34</v>
      </c>
    </row>
    <row r="518" customFormat="false" ht="13.2" hidden="false" customHeight="false" outlineLevel="0" collapsed="false">
      <c r="A518" s="1" t="n">
        <v>9512</v>
      </c>
      <c r="B518" s="1" t="n">
        <f aca="false">C517</f>
        <v>180</v>
      </c>
      <c r="C518" s="1" t="n">
        <v>185</v>
      </c>
      <c r="D518" s="1" t="s">
        <v>34</v>
      </c>
    </row>
    <row r="519" customFormat="false" ht="13.2" hidden="false" customHeight="false" outlineLevel="0" collapsed="false">
      <c r="A519" s="1" t="n">
        <v>9512</v>
      </c>
      <c r="B519" s="1" t="n">
        <f aca="false">C518</f>
        <v>185</v>
      </c>
      <c r="C519" s="1" t="n">
        <v>190</v>
      </c>
      <c r="D519" s="1" t="s">
        <v>34</v>
      </c>
    </row>
    <row r="520" customFormat="false" ht="13.2" hidden="false" customHeight="false" outlineLevel="0" collapsed="false">
      <c r="A520" s="1" t="n">
        <v>9512</v>
      </c>
      <c r="B520" s="1" t="n">
        <f aca="false">C519</f>
        <v>190</v>
      </c>
      <c r="C520" s="1" t="n">
        <v>195</v>
      </c>
      <c r="D520" s="1" t="s">
        <v>34</v>
      </c>
    </row>
    <row r="521" customFormat="false" ht="13.2" hidden="false" customHeight="false" outlineLevel="0" collapsed="false">
      <c r="A521" s="1" t="n">
        <v>9512</v>
      </c>
      <c r="B521" s="1" t="n">
        <f aca="false">C520</f>
        <v>195</v>
      </c>
      <c r="C521" s="1" t="n">
        <v>200</v>
      </c>
      <c r="D521" s="1" t="s">
        <v>34</v>
      </c>
    </row>
    <row r="522" customFormat="false" ht="13.2" hidden="false" customHeight="false" outlineLevel="0" collapsed="false">
      <c r="A522" s="1" t="n">
        <v>9512</v>
      </c>
      <c r="B522" s="1" t="n">
        <f aca="false">C521</f>
        <v>200</v>
      </c>
      <c r="C522" s="1" t="n">
        <v>205.8</v>
      </c>
      <c r="D522" s="1" t="s">
        <v>34</v>
      </c>
    </row>
    <row r="523" customFormat="false" ht="13.2" hidden="false" customHeight="false" outlineLevel="0" collapsed="false">
      <c r="A523" s="1" t="n">
        <v>9512</v>
      </c>
      <c r="B523" s="1" t="n">
        <f aca="false">C522</f>
        <v>205.8</v>
      </c>
      <c r="C523" s="1" t="n">
        <v>215.8</v>
      </c>
      <c r="D523" s="1" t="s">
        <v>34</v>
      </c>
    </row>
    <row r="524" customFormat="false" ht="13.2" hidden="false" customHeight="false" outlineLevel="0" collapsed="false">
      <c r="A524" s="1" t="n">
        <v>9512</v>
      </c>
      <c r="B524" s="1" t="n">
        <f aca="false">C523</f>
        <v>215.8</v>
      </c>
      <c r="C524" s="1" t="n">
        <v>220.8</v>
      </c>
      <c r="D524" s="1" t="s">
        <v>34</v>
      </c>
    </row>
    <row r="525" customFormat="false" ht="13.2" hidden="false" customHeight="false" outlineLevel="0" collapsed="false">
      <c r="A525" s="1" t="n">
        <v>9512</v>
      </c>
      <c r="B525" s="1" t="n">
        <f aca="false">C524</f>
        <v>220.8</v>
      </c>
      <c r="C525" s="1" t="n">
        <v>226.1</v>
      </c>
      <c r="D525" s="1" t="s">
        <v>34</v>
      </c>
    </row>
    <row r="526" customFormat="false" ht="13.2" hidden="false" customHeight="false" outlineLevel="0" collapsed="false">
      <c r="A526" s="1" t="n">
        <v>9512</v>
      </c>
      <c r="B526" s="1" t="n">
        <f aca="false">C525</f>
        <v>226.1</v>
      </c>
      <c r="C526" s="1" t="n">
        <v>228.8</v>
      </c>
      <c r="D526" s="1" t="s">
        <v>34</v>
      </c>
    </row>
    <row r="527" customFormat="false" ht="13.2" hidden="false" customHeight="false" outlineLevel="0" collapsed="false">
      <c r="A527" s="1" t="n">
        <v>9512</v>
      </c>
      <c r="B527" s="1" t="n">
        <f aca="false">C526</f>
        <v>228.8</v>
      </c>
      <c r="C527" s="1" t="n">
        <v>231.8</v>
      </c>
      <c r="D527" s="1" t="s">
        <v>34</v>
      </c>
    </row>
    <row r="528" customFormat="false" ht="13.2" hidden="false" customHeight="false" outlineLevel="0" collapsed="false">
      <c r="A528" s="1" t="n">
        <v>9512</v>
      </c>
      <c r="B528" s="1" t="n">
        <f aca="false">C527</f>
        <v>231.8</v>
      </c>
      <c r="C528" s="1" t="n">
        <v>235.8</v>
      </c>
      <c r="D528" s="1" t="s">
        <v>34</v>
      </c>
    </row>
    <row r="529" customFormat="false" ht="13.2" hidden="false" customHeight="false" outlineLevel="0" collapsed="false">
      <c r="A529" s="1" t="n">
        <v>9512</v>
      </c>
      <c r="B529" s="1" t="n">
        <f aca="false">C528</f>
        <v>235.8</v>
      </c>
      <c r="C529" s="1" t="n">
        <v>240.8</v>
      </c>
      <c r="D529" s="1" t="s">
        <v>34</v>
      </c>
    </row>
    <row r="530" customFormat="false" ht="13.2" hidden="false" customHeight="false" outlineLevel="0" collapsed="false">
      <c r="A530" s="1" t="n">
        <v>9512</v>
      </c>
      <c r="B530" s="1" t="n">
        <f aca="false">C529</f>
        <v>240.8</v>
      </c>
      <c r="C530" s="1" t="n">
        <v>245.8</v>
      </c>
      <c r="D530" s="1" t="s">
        <v>34</v>
      </c>
    </row>
    <row r="531" customFormat="false" ht="13.2" hidden="false" customHeight="false" outlineLevel="0" collapsed="false">
      <c r="A531" s="1" t="n">
        <v>9512</v>
      </c>
      <c r="B531" s="1" t="n">
        <f aca="false">C530</f>
        <v>245.8</v>
      </c>
      <c r="C531" s="1" t="n">
        <v>250.5</v>
      </c>
      <c r="D531" s="1" t="s">
        <v>34</v>
      </c>
    </row>
    <row r="532" customFormat="false" ht="13.2" hidden="false" customHeight="false" outlineLevel="0" collapsed="false">
      <c r="A532" s="1" t="n">
        <v>9512</v>
      </c>
      <c r="B532" s="1" t="n">
        <f aca="false">C531</f>
        <v>250.5</v>
      </c>
      <c r="C532" s="1" t="n">
        <v>255.2</v>
      </c>
      <c r="D532" s="1" t="s">
        <v>34</v>
      </c>
    </row>
    <row r="533" customFormat="false" ht="13.2" hidden="false" customHeight="false" outlineLevel="0" collapsed="false">
      <c r="A533" s="1" t="n">
        <v>9512</v>
      </c>
      <c r="B533" s="1" t="n">
        <f aca="false">C532</f>
        <v>255.2</v>
      </c>
      <c r="C533" s="1" t="n">
        <v>260.1</v>
      </c>
      <c r="D533" s="1" t="s">
        <v>34</v>
      </c>
    </row>
    <row r="534" customFormat="false" ht="13.2" hidden="false" customHeight="false" outlineLevel="0" collapsed="false">
      <c r="A534" s="1" t="n">
        <v>9512</v>
      </c>
      <c r="B534" s="1" t="n">
        <f aca="false">C533</f>
        <v>260.1</v>
      </c>
      <c r="C534" s="1" t="n">
        <v>265.1</v>
      </c>
      <c r="D534" s="1" t="s">
        <v>34</v>
      </c>
    </row>
    <row r="535" customFormat="false" ht="13.2" hidden="false" customHeight="false" outlineLevel="0" collapsed="false">
      <c r="A535" s="1" t="n">
        <v>9512</v>
      </c>
      <c r="B535" s="1" t="n">
        <f aca="false">C534</f>
        <v>265.1</v>
      </c>
      <c r="C535" s="1" t="n">
        <v>270.3</v>
      </c>
      <c r="D535" s="1" t="s">
        <v>34</v>
      </c>
    </row>
    <row r="536" customFormat="false" ht="13.2" hidden="false" customHeight="false" outlineLevel="0" collapsed="false">
      <c r="A536" s="1" t="n">
        <v>9512</v>
      </c>
      <c r="B536" s="1" t="n">
        <f aca="false">C535</f>
        <v>270.3</v>
      </c>
      <c r="C536" s="1" t="n">
        <v>275.3</v>
      </c>
      <c r="D536" s="1" t="s">
        <v>34</v>
      </c>
    </row>
    <row r="537" customFormat="false" ht="13.2" hidden="false" customHeight="false" outlineLevel="0" collapsed="false">
      <c r="A537" s="1" t="n">
        <v>9512</v>
      </c>
      <c r="B537" s="1" t="n">
        <f aca="false">C536</f>
        <v>275.3</v>
      </c>
      <c r="C537" s="1" t="n">
        <v>279.9</v>
      </c>
      <c r="D537" s="1" t="s">
        <v>34</v>
      </c>
    </row>
    <row r="538" customFormat="false" ht="13.2" hidden="false" customHeight="false" outlineLevel="0" collapsed="false">
      <c r="A538" s="1" t="n">
        <v>9512</v>
      </c>
      <c r="B538" s="1" t="n">
        <f aca="false">C537</f>
        <v>279.9</v>
      </c>
      <c r="C538" s="1" t="n">
        <v>284.8</v>
      </c>
      <c r="D538" s="1" t="s">
        <v>34</v>
      </c>
    </row>
    <row r="539" customFormat="false" ht="13.2" hidden="false" customHeight="false" outlineLevel="0" collapsed="false">
      <c r="A539" s="1" t="n">
        <v>9512</v>
      </c>
      <c r="B539" s="1" t="n">
        <f aca="false">C538</f>
        <v>284.8</v>
      </c>
      <c r="C539" s="1" t="n">
        <v>289.8</v>
      </c>
      <c r="D539" s="1" t="s">
        <v>34</v>
      </c>
    </row>
    <row r="540" customFormat="false" ht="13.2" hidden="false" customHeight="false" outlineLevel="0" collapsed="false">
      <c r="A540" s="1" t="n">
        <v>9512</v>
      </c>
      <c r="B540" s="1" t="n">
        <f aca="false">C539</f>
        <v>289.8</v>
      </c>
      <c r="C540" s="1" t="n">
        <v>295</v>
      </c>
      <c r="D540" s="1" t="s">
        <v>34</v>
      </c>
    </row>
    <row r="541" customFormat="false" ht="13.2" hidden="false" customHeight="false" outlineLevel="0" collapsed="false">
      <c r="A541" s="1" t="n">
        <v>9512</v>
      </c>
      <c r="B541" s="1" t="n">
        <f aca="false">C540</f>
        <v>295</v>
      </c>
      <c r="C541" s="1" t="n">
        <v>299</v>
      </c>
      <c r="D541" s="1" t="s">
        <v>34</v>
      </c>
    </row>
    <row r="542" customFormat="false" ht="13.2" hidden="false" customHeight="false" outlineLevel="0" collapsed="false">
      <c r="A542" s="1" t="n">
        <v>9512</v>
      </c>
      <c r="B542" s="1" t="n">
        <f aca="false">C541</f>
        <v>299</v>
      </c>
      <c r="C542" s="1" t="n">
        <v>303</v>
      </c>
      <c r="D542" s="1" t="s">
        <v>36</v>
      </c>
    </row>
    <row r="543" customFormat="false" ht="13.2" hidden="false" customHeight="false" outlineLevel="0" collapsed="false">
      <c r="A543" s="1" t="n">
        <v>9512</v>
      </c>
      <c r="B543" s="1" t="n">
        <f aca="false">C542</f>
        <v>303</v>
      </c>
      <c r="C543" s="1" t="n">
        <v>307.5</v>
      </c>
      <c r="D543" s="1" t="s">
        <v>34</v>
      </c>
    </row>
    <row r="544" customFormat="false" ht="13.2" hidden="false" customHeight="false" outlineLevel="0" collapsed="false">
      <c r="A544" s="1" t="n">
        <v>9512</v>
      </c>
      <c r="B544" s="1" t="n">
        <f aca="false">C543</f>
        <v>307.5</v>
      </c>
      <c r="C544" s="1" t="n">
        <v>312</v>
      </c>
      <c r="D544" s="1" t="s">
        <v>34</v>
      </c>
    </row>
    <row r="545" customFormat="false" ht="13.2" hidden="false" customHeight="false" outlineLevel="0" collapsed="false">
      <c r="A545" s="1" t="n">
        <v>9512</v>
      </c>
      <c r="B545" s="1" t="n">
        <f aca="false">C544</f>
        <v>312</v>
      </c>
      <c r="C545" s="1" t="n">
        <v>316.8</v>
      </c>
      <c r="D545" s="1" t="s">
        <v>34</v>
      </c>
    </row>
    <row r="546" customFormat="false" ht="13.2" hidden="false" customHeight="false" outlineLevel="0" collapsed="false">
      <c r="A546" s="1" t="n">
        <v>9512</v>
      </c>
      <c r="B546" s="1" t="n">
        <f aca="false">C545</f>
        <v>316.8</v>
      </c>
      <c r="C546" s="1" t="n">
        <v>321.5</v>
      </c>
      <c r="D546" s="1" t="s">
        <v>37</v>
      </c>
    </row>
    <row r="547" customFormat="false" ht="13.2" hidden="false" customHeight="false" outlineLevel="0" collapsed="false">
      <c r="A547" s="1" t="n">
        <v>9512</v>
      </c>
      <c r="B547" s="1" t="n">
        <f aca="false">C546</f>
        <v>321.5</v>
      </c>
      <c r="C547" s="1" t="n">
        <v>323.8</v>
      </c>
      <c r="D547" s="1" t="s">
        <v>37</v>
      </c>
    </row>
    <row r="548" customFormat="false" ht="13.2" hidden="false" customHeight="false" outlineLevel="0" collapsed="false">
      <c r="A548" s="1" t="n">
        <v>9512</v>
      </c>
      <c r="B548" s="1" t="n">
        <f aca="false">C547</f>
        <v>323.8</v>
      </c>
      <c r="C548" s="1" t="n">
        <v>326.1</v>
      </c>
      <c r="D548" s="1" t="s">
        <v>37</v>
      </c>
    </row>
    <row r="549" customFormat="false" ht="13.2" hidden="false" customHeight="false" outlineLevel="0" collapsed="false">
      <c r="A549" s="1" t="n">
        <v>9512</v>
      </c>
      <c r="B549" s="1" t="n">
        <f aca="false">C548</f>
        <v>326.1</v>
      </c>
      <c r="C549" s="1" t="n">
        <v>330.5</v>
      </c>
      <c r="D549" s="1" t="s">
        <v>37</v>
      </c>
    </row>
    <row r="550" customFormat="false" ht="13.2" hidden="false" customHeight="false" outlineLevel="0" collapsed="false">
      <c r="A550" s="1" t="n">
        <v>9512</v>
      </c>
      <c r="B550" s="1" t="n">
        <f aca="false">C549</f>
        <v>330.5</v>
      </c>
      <c r="C550" s="1" t="n">
        <v>335.2</v>
      </c>
      <c r="D550" s="1" t="s">
        <v>37</v>
      </c>
    </row>
    <row r="551" customFormat="false" ht="13.2" hidden="false" customHeight="false" outlineLevel="0" collapsed="false">
      <c r="A551" s="1" t="n">
        <v>9512</v>
      </c>
      <c r="B551" s="1" t="n">
        <f aca="false">C550</f>
        <v>335.2</v>
      </c>
      <c r="C551" s="1" t="n">
        <v>339.9</v>
      </c>
      <c r="D551" s="1" t="s">
        <v>37</v>
      </c>
    </row>
    <row r="552" customFormat="false" ht="13.2" hidden="false" customHeight="false" outlineLevel="0" collapsed="false">
      <c r="A552" s="1" t="n">
        <v>9512</v>
      </c>
      <c r="B552" s="1" t="n">
        <f aca="false">C551</f>
        <v>339.9</v>
      </c>
      <c r="C552" s="1" t="n">
        <v>344.6</v>
      </c>
      <c r="D552" s="1" t="s">
        <v>37</v>
      </c>
    </row>
    <row r="553" customFormat="false" ht="13.2" hidden="false" customHeight="false" outlineLevel="0" collapsed="false">
      <c r="A553" s="1" t="n">
        <v>9512</v>
      </c>
      <c r="B553" s="1" t="n">
        <f aca="false">C552</f>
        <v>344.6</v>
      </c>
      <c r="C553" s="1" t="n">
        <v>346.9</v>
      </c>
      <c r="D553" s="1" t="s">
        <v>37</v>
      </c>
    </row>
    <row r="554" customFormat="false" ht="13.2" hidden="false" customHeight="false" outlineLevel="0" collapsed="false">
      <c r="A554" s="1" t="n">
        <v>9512</v>
      </c>
      <c r="B554" s="1" t="n">
        <f aca="false">C553</f>
        <v>346.9</v>
      </c>
      <c r="C554" s="1" t="n">
        <v>349</v>
      </c>
      <c r="D554" s="1" t="s">
        <v>37</v>
      </c>
    </row>
    <row r="555" customFormat="false" ht="13.2" hidden="false" customHeight="false" outlineLevel="0" collapsed="false">
      <c r="A555" s="1" t="n">
        <v>9512</v>
      </c>
      <c r="B555" s="1" t="n">
        <f aca="false">C554</f>
        <v>349</v>
      </c>
      <c r="C555" s="1" t="n">
        <v>354</v>
      </c>
      <c r="D555" s="1" t="s">
        <v>37</v>
      </c>
    </row>
    <row r="556" customFormat="false" ht="13.2" hidden="false" customHeight="false" outlineLevel="0" collapsed="false">
      <c r="A556" s="1" t="n">
        <v>9512</v>
      </c>
      <c r="B556" s="1" t="n">
        <f aca="false">C555</f>
        <v>354</v>
      </c>
      <c r="C556" s="1" t="n">
        <v>359</v>
      </c>
      <c r="D556" s="1" t="s">
        <v>37</v>
      </c>
    </row>
    <row r="557" customFormat="false" ht="13.2" hidden="false" customHeight="false" outlineLevel="0" collapsed="false">
      <c r="A557" s="1" t="n">
        <v>9512</v>
      </c>
      <c r="B557" s="1" t="n">
        <f aca="false">C556</f>
        <v>359</v>
      </c>
      <c r="C557" s="1" t="n">
        <v>364</v>
      </c>
      <c r="D557" s="1" t="s">
        <v>37</v>
      </c>
    </row>
    <row r="558" customFormat="false" ht="13.2" hidden="false" customHeight="false" outlineLevel="0" collapsed="false">
      <c r="A558" s="1" t="n">
        <v>9512</v>
      </c>
      <c r="B558" s="1" t="n">
        <f aca="false">C557</f>
        <v>364</v>
      </c>
      <c r="C558" s="1" t="n">
        <v>369</v>
      </c>
      <c r="D558" s="1" t="s">
        <v>37</v>
      </c>
    </row>
    <row r="559" customFormat="false" ht="13.2" hidden="false" customHeight="false" outlineLevel="0" collapsed="false">
      <c r="A559" s="1" t="n">
        <v>9512</v>
      </c>
      <c r="B559" s="1" t="n">
        <f aca="false">C558</f>
        <v>369</v>
      </c>
      <c r="C559" s="1" t="n">
        <v>375.5</v>
      </c>
      <c r="D559" s="1" t="s">
        <v>37</v>
      </c>
    </row>
    <row r="560" customFormat="false" ht="13.2" hidden="false" customHeight="false" outlineLevel="0" collapsed="false">
      <c r="A560" s="1" t="n">
        <v>9512</v>
      </c>
      <c r="B560" s="1" t="n">
        <f aca="false">C559</f>
        <v>375.5</v>
      </c>
      <c r="C560" s="1" t="n">
        <v>380.2</v>
      </c>
      <c r="D560" s="1" t="s">
        <v>37</v>
      </c>
    </row>
    <row r="561" customFormat="false" ht="13.2" hidden="false" customHeight="false" outlineLevel="0" collapsed="false">
      <c r="A561" s="1" t="n">
        <v>9512</v>
      </c>
      <c r="B561" s="1" t="n">
        <f aca="false">C560</f>
        <v>380.2</v>
      </c>
      <c r="C561" s="1" t="n">
        <v>382.2</v>
      </c>
      <c r="D561" s="1" t="s">
        <v>37</v>
      </c>
    </row>
    <row r="562" customFormat="false" ht="13.2" hidden="false" customHeight="false" outlineLevel="0" collapsed="false">
      <c r="A562" s="1" t="n">
        <v>9512</v>
      </c>
      <c r="B562" s="1" t="n">
        <f aca="false">C561</f>
        <v>382.2</v>
      </c>
      <c r="C562" s="1" t="n">
        <v>389.4</v>
      </c>
      <c r="D562" s="1" t="s">
        <v>37</v>
      </c>
    </row>
    <row r="563" customFormat="false" ht="13.2" hidden="false" customHeight="false" outlineLevel="0" collapsed="false">
      <c r="A563" s="1" t="n">
        <v>9512</v>
      </c>
      <c r="B563" s="1" t="n">
        <f aca="false">C562</f>
        <v>389.4</v>
      </c>
      <c r="C563" s="1" t="n">
        <v>392</v>
      </c>
      <c r="D563" s="1" t="s">
        <v>42</v>
      </c>
    </row>
    <row r="564" customFormat="false" ht="13.2" hidden="false" customHeight="false" outlineLevel="0" collapsed="false">
      <c r="A564" s="1" t="n">
        <v>9512</v>
      </c>
      <c r="B564" s="1" t="n">
        <f aca="false">C563</f>
        <v>392</v>
      </c>
      <c r="C564" s="1" t="n">
        <v>395.2</v>
      </c>
      <c r="D564" s="1" t="s">
        <v>42</v>
      </c>
    </row>
    <row r="565" customFormat="false" ht="13.2" hidden="false" customHeight="false" outlineLevel="0" collapsed="false">
      <c r="A565" s="1" t="n">
        <v>9512</v>
      </c>
      <c r="B565" s="1" t="n">
        <f aca="false">C564</f>
        <v>395.2</v>
      </c>
      <c r="C565" s="1" t="n">
        <v>396.3</v>
      </c>
      <c r="D565" s="1" t="s">
        <v>42</v>
      </c>
    </row>
    <row r="566" customFormat="false" ht="13.2" hidden="false" customHeight="false" outlineLevel="0" collapsed="false">
      <c r="A566" s="1" t="n">
        <v>9512</v>
      </c>
      <c r="B566" s="1" t="n">
        <f aca="false">C565</f>
        <v>396.3</v>
      </c>
      <c r="C566" s="1" t="n">
        <v>397.5</v>
      </c>
      <c r="D566" s="1" t="s">
        <v>36</v>
      </c>
    </row>
    <row r="567" customFormat="false" ht="13.2" hidden="false" customHeight="false" outlineLevel="0" collapsed="false">
      <c r="A567" s="1" t="n">
        <v>9512</v>
      </c>
      <c r="B567" s="1" t="n">
        <f aca="false">C566</f>
        <v>397.5</v>
      </c>
      <c r="C567" s="1" t="n">
        <v>400.7</v>
      </c>
      <c r="D567" s="1" t="s">
        <v>37</v>
      </c>
    </row>
    <row r="568" customFormat="false" ht="13.2" hidden="false" customHeight="false" outlineLevel="0" collapsed="false">
      <c r="A568" s="1" t="n">
        <v>9512</v>
      </c>
      <c r="B568" s="1" t="n">
        <f aca="false">C567</f>
        <v>400.7</v>
      </c>
      <c r="C568" s="1" t="n">
        <v>405.5</v>
      </c>
      <c r="D568" s="1" t="s">
        <v>37</v>
      </c>
    </row>
    <row r="569" customFormat="false" ht="13.2" hidden="false" customHeight="false" outlineLevel="0" collapsed="false">
      <c r="A569" s="1" t="n">
        <v>9512</v>
      </c>
      <c r="B569" s="1" t="n">
        <f aca="false">C568</f>
        <v>405.5</v>
      </c>
      <c r="C569" s="1" t="n">
        <v>410.5</v>
      </c>
      <c r="D569" s="1" t="s">
        <v>37</v>
      </c>
    </row>
    <row r="570" customFormat="false" ht="13.2" hidden="false" customHeight="false" outlineLevel="0" collapsed="false">
      <c r="A570" s="1" t="n">
        <v>9512</v>
      </c>
      <c r="B570" s="1" t="n">
        <f aca="false">C569</f>
        <v>410.5</v>
      </c>
      <c r="C570" s="1" t="n">
        <v>415.5</v>
      </c>
      <c r="D570" s="1" t="s">
        <v>37</v>
      </c>
    </row>
    <row r="571" customFormat="false" ht="13.2" hidden="false" customHeight="false" outlineLevel="0" collapsed="false">
      <c r="A571" s="1" t="n">
        <v>9512</v>
      </c>
      <c r="B571" s="1" t="n">
        <f aca="false">C570</f>
        <v>415.5</v>
      </c>
      <c r="C571" s="1" t="n">
        <v>419.6</v>
      </c>
      <c r="D571" s="1" t="s">
        <v>37</v>
      </c>
    </row>
    <row r="572" customFormat="false" ht="13.2" hidden="false" customHeight="false" outlineLevel="0" collapsed="false">
      <c r="A572" s="1" t="n">
        <v>9512</v>
      </c>
      <c r="B572" s="1" t="n">
        <f aca="false">C571</f>
        <v>419.6</v>
      </c>
      <c r="C572" s="1" t="n">
        <v>424.6</v>
      </c>
      <c r="D572" s="1" t="s">
        <v>37</v>
      </c>
    </row>
    <row r="573" customFormat="false" ht="13.2" hidden="false" customHeight="false" outlineLevel="0" collapsed="false">
      <c r="A573" s="1" t="n">
        <v>9512</v>
      </c>
      <c r="B573" s="1" t="n">
        <f aca="false">C572</f>
        <v>424.6</v>
      </c>
      <c r="C573" s="1" t="n">
        <v>427.3</v>
      </c>
      <c r="D573" s="1" t="s">
        <v>37</v>
      </c>
    </row>
    <row r="574" customFormat="false" ht="13.2" hidden="false" customHeight="false" outlineLevel="0" collapsed="false">
      <c r="A574" s="1" t="n">
        <v>9512</v>
      </c>
      <c r="B574" s="1" t="n">
        <f aca="false">C573</f>
        <v>427.3</v>
      </c>
      <c r="C574" s="1" t="n">
        <v>429.4</v>
      </c>
      <c r="D574" s="1" t="s">
        <v>40</v>
      </c>
    </row>
    <row r="575" customFormat="false" ht="13.2" hidden="false" customHeight="false" outlineLevel="0" collapsed="false">
      <c r="A575" s="1" t="n">
        <v>9512</v>
      </c>
      <c r="B575" s="1" t="n">
        <f aca="false">C574</f>
        <v>429.4</v>
      </c>
      <c r="C575" s="1" t="n">
        <v>434.4</v>
      </c>
      <c r="D575" s="1" t="s">
        <v>43</v>
      </c>
    </row>
    <row r="576" customFormat="false" ht="13.2" hidden="false" customHeight="false" outlineLevel="0" collapsed="false">
      <c r="A576" s="1" t="n">
        <v>9512</v>
      </c>
      <c r="B576" s="1" t="n">
        <f aca="false">C575</f>
        <v>434.4</v>
      </c>
      <c r="C576" s="1" t="n">
        <v>439.4</v>
      </c>
      <c r="D576" s="1" t="s">
        <v>43</v>
      </c>
    </row>
    <row r="577" customFormat="false" ht="13.2" hidden="false" customHeight="false" outlineLevel="0" collapsed="false">
      <c r="A577" s="1" t="n">
        <v>9512</v>
      </c>
      <c r="B577" s="1" t="n">
        <f aca="false">C576</f>
        <v>439.4</v>
      </c>
      <c r="C577" s="1" t="n">
        <v>444.4</v>
      </c>
      <c r="D577" s="1" t="s">
        <v>43</v>
      </c>
    </row>
    <row r="578" customFormat="false" ht="13.2" hidden="false" customHeight="false" outlineLevel="0" collapsed="false">
      <c r="A578" s="1" t="n">
        <v>9512</v>
      </c>
      <c r="B578" s="1" t="n">
        <f aca="false">C577</f>
        <v>444.4</v>
      </c>
      <c r="C578" s="1" t="n">
        <v>444.9</v>
      </c>
      <c r="D578" s="1" t="s">
        <v>43</v>
      </c>
    </row>
    <row r="579" customFormat="false" ht="13.2" hidden="false" customHeight="false" outlineLevel="0" collapsed="false">
      <c r="A579" s="1" t="n">
        <v>9512</v>
      </c>
      <c r="B579" s="1" t="n">
        <f aca="false">C578</f>
        <v>444.9</v>
      </c>
      <c r="C579" s="1" t="n">
        <v>454</v>
      </c>
      <c r="D579" s="1" t="s">
        <v>43</v>
      </c>
    </row>
    <row r="580" customFormat="false" ht="13.2" hidden="false" customHeight="false" outlineLevel="0" collapsed="false">
      <c r="A580" s="1" t="n">
        <v>9512</v>
      </c>
      <c r="B580" s="1" t="n">
        <f aca="false">C579</f>
        <v>454</v>
      </c>
      <c r="C580" s="1" t="n">
        <v>459.3</v>
      </c>
      <c r="D580" s="1" t="s">
        <v>43</v>
      </c>
    </row>
    <row r="581" customFormat="false" ht="13.2" hidden="false" customHeight="false" outlineLevel="0" collapsed="false">
      <c r="A581" s="1" t="n">
        <v>9512</v>
      </c>
      <c r="B581" s="1" t="n">
        <f aca="false">C580</f>
        <v>459.3</v>
      </c>
      <c r="C581" s="1" t="n">
        <v>464</v>
      </c>
      <c r="D581" s="1" t="s">
        <v>43</v>
      </c>
    </row>
    <row r="582" customFormat="false" ht="13.2" hidden="false" customHeight="false" outlineLevel="0" collapsed="false">
      <c r="A582" s="1" t="n">
        <v>9512</v>
      </c>
      <c r="B582" s="1" t="n">
        <f aca="false">C581</f>
        <v>464</v>
      </c>
      <c r="C582" s="1" t="n">
        <v>469</v>
      </c>
      <c r="D582" s="1" t="s">
        <v>43</v>
      </c>
    </row>
    <row r="583" customFormat="false" ht="13.2" hidden="false" customHeight="false" outlineLevel="0" collapsed="false">
      <c r="A583" s="1" t="n">
        <v>9512</v>
      </c>
      <c r="B583" s="1" t="n">
        <f aca="false">C582</f>
        <v>469</v>
      </c>
      <c r="C583" s="1" t="n">
        <v>474</v>
      </c>
      <c r="D583" s="1" t="s">
        <v>43</v>
      </c>
    </row>
    <row r="584" customFormat="false" ht="13.2" hidden="false" customHeight="false" outlineLevel="0" collapsed="false">
      <c r="A584" s="1" t="n">
        <v>9512</v>
      </c>
      <c r="B584" s="1" t="n">
        <f aca="false">C583</f>
        <v>474</v>
      </c>
      <c r="C584" s="1" t="n">
        <v>478.8</v>
      </c>
      <c r="D584" s="1" t="s">
        <v>43</v>
      </c>
    </row>
    <row r="585" customFormat="false" ht="13.2" hidden="false" customHeight="false" outlineLevel="0" collapsed="false">
      <c r="A585" s="1" t="n">
        <v>9512</v>
      </c>
      <c r="B585" s="1" t="n">
        <f aca="false">C584</f>
        <v>478.8</v>
      </c>
      <c r="C585" s="1" t="n">
        <v>483.8</v>
      </c>
      <c r="D585" s="1" t="s">
        <v>43</v>
      </c>
    </row>
    <row r="586" customFormat="false" ht="13.2" hidden="false" customHeight="false" outlineLevel="0" collapsed="false">
      <c r="A586" s="1" t="n">
        <v>9512</v>
      </c>
      <c r="B586" s="1" t="n">
        <f aca="false">C585</f>
        <v>483.8</v>
      </c>
      <c r="C586" s="1" t="n">
        <v>488.8</v>
      </c>
      <c r="D586" s="1" t="s">
        <v>43</v>
      </c>
    </row>
    <row r="587" customFormat="false" ht="13.2" hidden="false" customHeight="false" outlineLevel="0" collapsed="false">
      <c r="A587" s="1" t="n">
        <v>9512</v>
      </c>
      <c r="B587" s="1" t="n">
        <f aca="false">C586</f>
        <v>488.8</v>
      </c>
      <c r="C587" s="1" t="n">
        <v>493.8</v>
      </c>
      <c r="D587" s="1" t="s">
        <v>43</v>
      </c>
    </row>
    <row r="588" customFormat="false" ht="13.2" hidden="false" customHeight="false" outlineLevel="0" collapsed="false">
      <c r="A588" s="1" t="n">
        <v>9512</v>
      </c>
      <c r="B588" s="1" t="n">
        <f aca="false">C587</f>
        <v>493.8</v>
      </c>
      <c r="C588" s="1" t="n">
        <v>498.8</v>
      </c>
      <c r="D588" s="1" t="s">
        <v>43</v>
      </c>
    </row>
    <row r="589" customFormat="false" ht="13.2" hidden="false" customHeight="false" outlineLevel="0" collapsed="false">
      <c r="A589" s="1" t="n">
        <v>9512</v>
      </c>
      <c r="B589" s="1" t="n">
        <f aca="false">C588</f>
        <v>498.8</v>
      </c>
      <c r="C589" s="1" t="n">
        <v>503.6</v>
      </c>
      <c r="D589" s="1" t="s">
        <v>37</v>
      </c>
    </row>
    <row r="590" customFormat="false" ht="13.2" hidden="false" customHeight="false" outlineLevel="0" collapsed="false">
      <c r="A590" s="1" t="n">
        <v>9512</v>
      </c>
      <c r="B590" s="1" t="n">
        <f aca="false">C589</f>
        <v>503.6</v>
      </c>
      <c r="C590" s="1" t="n">
        <v>508.2</v>
      </c>
      <c r="D590" s="1" t="s">
        <v>37</v>
      </c>
    </row>
    <row r="591" customFormat="false" ht="13.2" hidden="false" customHeight="false" outlineLevel="0" collapsed="false">
      <c r="A591" s="1" t="n">
        <v>9512</v>
      </c>
      <c r="B591" s="1" t="n">
        <f aca="false">C590</f>
        <v>508.2</v>
      </c>
      <c r="C591" s="1" t="n">
        <v>514.5</v>
      </c>
      <c r="D591" s="1" t="s">
        <v>37</v>
      </c>
    </row>
    <row r="592" customFormat="false" ht="13.2" hidden="false" customHeight="false" outlineLevel="0" collapsed="false">
      <c r="A592" s="1" t="n">
        <v>9512</v>
      </c>
      <c r="B592" s="1" t="n">
        <f aca="false">C591</f>
        <v>514.5</v>
      </c>
      <c r="C592" s="1" t="n">
        <v>519.5</v>
      </c>
      <c r="D592" s="1" t="s">
        <v>37</v>
      </c>
    </row>
    <row r="593" customFormat="false" ht="13.2" hidden="false" customHeight="false" outlineLevel="0" collapsed="false">
      <c r="A593" s="1" t="n">
        <v>9512</v>
      </c>
      <c r="B593" s="1" t="n">
        <f aca="false">C592</f>
        <v>519.5</v>
      </c>
      <c r="C593" s="1" t="n">
        <v>525.1</v>
      </c>
      <c r="D593" s="1" t="s">
        <v>37</v>
      </c>
    </row>
    <row r="594" customFormat="false" ht="13.2" hidden="false" customHeight="false" outlineLevel="0" collapsed="false">
      <c r="A594" s="1" t="n">
        <v>9512</v>
      </c>
      <c r="B594" s="1" t="n">
        <f aca="false">C593</f>
        <v>525.1</v>
      </c>
      <c r="C594" s="1" t="n">
        <v>529.8</v>
      </c>
      <c r="D594" s="1" t="s">
        <v>37</v>
      </c>
    </row>
    <row r="595" customFormat="false" ht="13.2" hidden="false" customHeight="false" outlineLevel="0" collapsed="false">
      <c r="A595" s="1" t="n">
        <v>9512</v>
      </c>
      <c r="B595" s="1" t="n">
        <f aca="false">C594</f>
        <v>529.8</v>
      </c>
      <c r="C595" s="1" t="n">
        <v>534.8</v>
      </c>
      <c r="D595" s="1" t="s">
        <v>37</v>
      </c>
    </row>
    <row r="596" customFormat="false" ht="13.2" hidden="false" customHeight="false" outlineLevel="0" collapsed="false">
      <c r="A596" s="1" t="n">
        <v>9512</v>
      </c>
      <c r="B596" s="1" t="n">
        <f aca="false">C595</f>
        <v>534.8</v>
      </c>
      <c r="C596" s="1" t="n">
        <v>539.6</v>
      </c>
      <c r="D596" s="1" t="s">
        <v>37</v>
      </c>
    </row>
    <row r="597" customFormat="false" ht="13.2" hidden="false" customHeight="false" outlineLevel="0" collapsed="false">
      <c r="A597" s="1" t="n">
        <v>9512</v>
      </c>
      <c r="B597" s="1" t="n">
        <f aca="false">C596</f>
        <v>539.6</v>
      </c>
      <c r="C597" s="1" t="n">
        <v>544.6</v>
      </c>
      <c r="D597" s="1" t="s">
        <v>37</v>
      </c>
    </row>
    <row r="598" customFormat="false" ht="13.2" hidden="false" customHeight="false" outlineLevel="0" collapsed="false">
      <c r="A598" s="1" t="n">
        <v>9512</v>
      </c>
      <c r="B598" s="1" t="n">
        <f aca="false">C597</f>
        <v>544.6</v>
      </c>
      <c r="C598" s="1" t="n">
        <v>549.6</v>
      </c>
      <c r="D598" s="1" t="s">
        <v>37</v>
      </c>
    </row>
    <row r="599" customFormat="false" ht="13.2" hidden="false" customHeight="false" outlineLevel="0" collapsed="false">
      <c r="A599" s="1" t="n">
        <v>9512</v>
      </c>
      <c r="B599" s="1" t="n">
        <f aca="false">C598</f>
        <v>549.6</v>
      </c>
      <c r="C599" s="1" t="n">
        <v>554.4</v>
      </c>
      <c r="D599" s="1" t="s">
        <v>37</v>
      </c>
    </row>
    <row r="600" customFormat="false" ht="13.2" hidden="false" customHeight="false" outlineLevel="0" collapsed="false">
      <c r="A600" s="1" t="n">
        <v>9512</v>
      </c>
      <c r="B600" s="1" t="n">
        <f aca="false">C599</f>
        <v>554.4</v>
      </c>
      <c r="C600" s="1" t="n">
        <v>559</v>
      </c>
      <c r="D600" s="1" t="s">
        <v>37</v>
      </c>
    </row>
    <row r="601" customFormat="false" ht="13.2" hidden="false" customHeight="false" outlineLevel="0" collapsed="false">
      <c r="A601" s="1" t="n">
        <v>9512</v>
      </c>
      <c r="B601" s="1" t="n">
        <f aca="false">C600</f>
        <v>559</v>
      </c>
      <c r="C601" s="1" t="n">
        <v>564.2</v>
      </c>
      <c r="D601" s="1" t="s">
        <v>37</v>
      </c>
    </row>
    <row r="602" customFormat="false" ht="13.2" hidden="false" customHeight="false" outlineLevel="0" collapsed="false">
      <c r="A602" s="1" t="n">
        <v>9512</v>
      </c>
      <c r="B602" s="1" t="n">
        <f aca="false">C601</f>
        <v>564.2</v>
      </c>
      <c r="C602" s="1" t="n">
        <v>568.8</v>
      </c>
      <c r="D602" s="1" t="s">
        <v>37</v>
      </c>
    </row>
    <row r="603" customFormat="false" ht="13.2" hidden="false" customHeight="false" outlineLevel="0" collapsed="false">
      <c r="A603" s="1" t="n">
        <v>9512</v>
      </c>
      <c r="B603" s="1" t="n">
        <f aca="false">C602</f>
        <v>568.8</v>
      </c>
      <c r="C603" s="1" t="n">
        <v>573.8</v>
      </c>
      <c r="D603" s="1" t="s">
        <v>37</v>
      </c>
    </row>
    <row r="604" customFormat="false" ht="13.2" hidden="false" customHeight="false" outlineLevel="0" collapsed="false">
      <c r="A604" s="1" t="n">
        <v>9512</v>
      </c>
      <c r="B604" s="1" t="n">
        <f aca="false">C603</f>
        <v>573.8</v>
      </c>
      <c r="C604" s="1" t="n">
        <v>578.5</v>
      </c>
      <c r="D604" s="1" t="s">
        <v>34</v>
      </c>
    </row>
    <row r="605" customFormat="false" ht="13.2" hidden="false" customHeight="false" outlineLevel="0" collapsed="false">
      <c r="A605" s="1" t="n">
        <v>9512</v>
      </c>
      <c r="B605" s="1" t="n">
        <f aca="false">C604</f>
        <v>578.5</v>
      </c>
      <c r="C605" s="1" t="n">
        <v>583.5</v>
      </c>
      <c r="D605" s="1" t="s">
        <v>34</v>
      </c>
    </row>
    <row r="606" customFormat="false" ht="13.2" hidden="false" customHeight="false" outlineLevel="0" collapsed="false">
      <c r="A606" s="1" t="n">
        <v>9512</v>
      </c>
      <c r="B606" s="1" t="n">
        <f aca="false">C605</f>
        <v>583.5</v>
      </c>
      <c r="C606" s="1" t="n">
        <v>588.4</v>
      </c>
      <c r="D606" s="1" t="s">
        <v>34</v>
      </c>
    </row>
    <row r="607" customFormat="false" ht="13.2" hidden="false" customHeight="false" outlineLevel="0" collapsed="false">
      <c r="A607" s="1" t="n">
        <v>9512</v>
      </c>
      <c r="B607" s="1" t="n">
        <f aca="false">C606</f>
        <v>588.4</v>
      </c>
      <c r="C607" s="1" t="n">
        <v>593.4</v>
      </c>
      <c r="D607" s="1" t="s">
        <v>34</v>
      </c>
    </row>
    <row r="608" customFormat="false" ht="13.2" hidden="false" customHeight="false" outlineLevel="0" collapsed="false">
      <c r="A608" s="1" t="n">
        <v>9512</v>
      </c>
      <c r="B608" s="1" t="n">
        <f aca="false">C607</f>
        <v>593.4</v>
      </c>
      <c r="C608" s="1" t="n">
        <v>598.4</v>
      </c>
      <c r="D608" s="1" t="s">
        <v>37</v>
      </c>
    </row>
    <row r="609" customFormat="false" ht="13.2" hidden="false" customHeight="false" outlineLevel="0" collapsed="false">
      <c r="A609" s="1" t="n">
        <v>9512</v>
      </c>
      <c r="B609" s="1" t="n">
        <f aca="false">C608</f>
        <v>598.4</v>
      </c>
      <c r="C609" s="1" t="n">
        <v>603</v>
      </c>
      <c r="D609" s="1" t="s">
        <v>37</v>
      </c>
    </row>
    <row r="610" customFormat="false" ht="13.2" hidden="false" customHeight="false" outlineLevel="0" collapsed="false">
      <c r="A610" s="1" t="n">
        <v>9512</v>
      </c>
      <c r="B610" s="1" t="n">
        <f aca="false">C609</f>
        <v>603</v>
      </c>
      <c r="C610" s="1" t="n">
        <v>608</v>
      </c>
      <c r="D610" s="1" t="s">
        <v>37</v>
      </c>
    </row>
    <row r="611" customFormat="false" ht="13.2" hidden="false" customHeight="false" outlineLevel="0" collapsed="false">
      <c r="A611" s="1" t="n">
        <v>9512</v>
      </c>
      <c r="B611" s="1" t="n">
        <f aca="false">C610</f>
        <v>608</v>
      </c>
      <c r="C611" s="1" t="n">
        <v>613</v>
      </c>
      <c r="D611" s="1" t="s">
        <v>37</v>
      </c>
    </row>
    <row r="612" customFormat="false" ht="13.2" hidden="false" customHeight="false" outlineLevel="0" collapsed="false">
      <c r="A612" s="1" t="n">
        <v>9512</v>
      </c>
      <c r="B612" s="1" t="n">
        <f aca="false">C611</f>
        <v>613</v>
      </c>
      <c r="C612" s="1" t="n">
        <v>618</v>
      </c>
      <c r="D612" s="1" t="s">
        <v>37</v>
      </c>
    </row>
    <row r="613" customFormat="false" ht="13.2" hidden="false" customHeight="false" outlineLevel="0" collapsed="false">
      <c r="A613" s="1" t="n">
        <v>9512</v>
      </c>
      <c r="B613" s="1" t="n">
        <f aca="false">C612</f>
        <v>618</v>
      </c>
      <c r="C613" s="1" t="n">
        <v>622.8</v>
      </c>
      <c r="D613" s="1" t="s">
        <v>37</v>
      </c>
    </row>
    <row r="614" customFormat="false" ht="13.2" hidden="false" customHeight="false" outlineLevel="0" collapsed="false">
      <c r="A614" s="1" t="n">
        <v>9512</v>
      </c>
      <c r="B614" s="1" t="n">
        <f aca="false">C613</f>
        <v>622.8</v>
      </c>
      <c r="C614" s="1" t="n">
        <v>627.4</v>
      </c>
      <c r="D614" s="1" t="s">
        <v>37</v>
      </c>
    </row>
    <row r="615" customFormat="false" ht="13.2" hidden="false" customHeight="false" outlineLevel="0" collapsed="false">
      <c r="A615" s="1" t="n">
        <v>9512</v>
      </c>
      <c r="B615" s="1" t="n">
        <f aca="false">C614</f>
        <v>627.4</v>
      </c>
      <c r="C615" s="1" t="n">
        <v>632.4</v>
      </c>
      <c r="D615" s="1" t="s">
        <v>37</v>
      </c>
    </row>
    <row r="616" customFormat="false" ht="13.2" hidden="false" customHeight="false" outlineLevel="0" collapsed="false">
      <c r="A616" s="1" t="n">
        <v>9512</v>
      </c>
      <c r="B616" s="1" t="n">
        <f aca="false">C615</f>
        <v>632.4</v>
      </c>
      <c r="C616" s="1" t="n">
        <v>638</v>
      </c>
      <c r="D616" s="1" t="s">
        <v>37</v>
      </c>
    </row>
    <row r="617" customFormat="false" ht="13.2" hidden="false" customHeight="false" outlineLevel="0" collapsed="false">
      <c r="A617" s="1" t="n">
        <v>9512</v>
      </c>
      <c r="B617" s="1" t="n">
        <f aca="false">C616</f>
        <v>638</v>
      </c>
      <c r="C617" s="1" t="n">
        <v>642.7</v>
      </c>
      <c r="D617" s="1" t="s">
        <v>37</v>
      </c>
    </row>
    <row r="618" customFormat="false" ht="13.2" hidden="false" customHeight="false" outlineLevel="0" collapsed="false">
      <c r="A618" s="1" t="n">
        <v>9512</v>
      </c>
      <c r="B618" s="1" t="n">
        <f aca="false">C617</f>
        <v>642.7</v>
      </c>
      <c r="C618" s="1" t="n">
        <v>647.9</v>
      </c>
      <c r="D618" s="1" t="s">
        <v>37</v>
      </c>
    </row>
    <row r="619" customFormat="false" ht="13.2" hidden="false" customHeight="false" outlineLevel="0" collapsed="false">
      <c r="A619" s="1" t="n">
        <v>9512</v>
      </c>
      <c r="B619" s="1" t="n">
        <f aca="false">C618</f>
        <v>647.9</v>
      </c>
      <c r="C619" s="1" t="n">
        <v>652.4</v>
      </c>
      <c r="D619" s="1" t="s">
        <v>37</v>
      </c>
    </row>
    <row r="620" customFormat="false" ht="13.2" hidden="false" customHeight="false" outlineLevel="0" collapsed="false">
      <c r="A620" s="1" t="n">
        <v>9512</v>
      </c>
      <c r="B620" s="1" t="n">
        <f aca="false">C619</f>
        <v>652.4</v>
      </c>
      <c r="C620" s="1" t="n">
        <v>657</v>
      </c>
      <c r="D620" s="1" t="s">
        <v>37</v>
      </c>
    </row>
    <row r="621" customFormat="false" ht="13.2" hidden="false" customHeight="false" outlineLevel="0" collapsed="false">
      <c r="A621" s="1" t="n">
        <v>9512</v>
      </c>
      <c r="B621" s="1" t="n">
        <f aca="false">C620</f>
        <v>657</v>
      </c>
      <c r="C621" s="1" t="n">
        <v>662</v>
      </c>
      <c r="D621" s="1" t="s">
        <v>37</v>
      </c>
    </row>
    <row r="622" customFormat="false" ht="13.2" hidden="false" customHeight="false" outlineLevel="0" collapsed="false">
      <c r="A622" s="1" t="n">
        <v>9512</v>
      </c>
      <c r="B622" s="1" t="n">
        <f aca="false">C621</f>
        <v>662</v>
      </c>
      <c r="C622" s="1" t="n">
        <v>666.6</v>
      </c>
      <c r="D622" s="1" t="s">
        <v>37</v>
      </c>
    </row>
    <row r="623" customFormat="false" ht="13.2" hidden="false" customHeight="false" outlineLevel="0" collapsed="false">
      <c r="A623" s="1" t="n">
        <v>9512</v>
      </c>
      <c r="B623" s="1" t="n">
        <f aca="false">C622</f>
        <v>666.6</v>
      </c>
      <c r="C623" s="1" t="n">
        <v>671.4</v>
      </c>
      <c r="D623" s="1" t="s">
        <v>37</v>
      </c>
    </row>
    <row r="624" customFormat="false" ht="13.2" hidden="false" customHeight="false" outlineLevel="0" collapsed="false">
      <c r="A624" s="1" t="n">
        <v>9512</v>
      </c>
      <c r="B624" s="1" t="n">
        <f aca="false">C623</f>
        <v>671.4</v>
      </c>
      <c r="C624" s="1" t="n">
        <v>675.7</v>
      </c>
      <c r="D624" s="1" t="s">
        <v>37</v>
      </c>
    </row>
    <row r="625" customFormat="false" ht="13.2" hidden="false" customHeight="false" outlineLevel="0" collapsed="false">
      <c r="A625" s="1" t="n">
        <v>9512</v>
      </c>
      <c r="B625" s="1" t="n">
        <f aca="false">C624</f>
        <v>675.7</v>
      </c>
      <c r="C625" s="1" t="n">
        <v>681</v>
      </c>
      <c r="D625" s="1" t="s">
        <v>37</v>
      </c>
    </row>
    <row r="626" customFormat="false" ht="13.2" hidden="false" customHeight="false" outlineLevel="0" collapsed="false">
      <c r="A626" s="1" t="n">
        <v>9512</v>
      </c>
      <c r="B626" s="1" t="n">
        <f aca="false">C625</f>
        <v>681</v>
      </c>
      <c r="C626" s="1" t="n">
        <v>687.6</v>
      </c>
      <c r="D626" s="1" t="s">
        <v>37</v>
      </c>
    </row>
    <row r="627" customFormat="false" ht="13.2" hidden="false" customHeight="false" outlineLevel="0" collapsed="false">
      <c r="A627" s="1" t="n">
        <v>9512</v>
      </c>
      <c r="B627" s="1" t="n">
        <f aca="false">C626</f>
        <v>687.6</v>
      </c>
      <c r="C627" s="1" t="n">
        <v>692.9</v>
      </c>
      <c r="D627" s="1" t="s">
        <v>37</v>
      </c>
    </row>
    <row r="628" customFormat="false" ht="13.2" hidden="false" customHeight="false" outlineLevel="0" collapsed="false">
      <c r="A628" s="1" t="n">
        <v>9512</v>
      </c>
      <c r="B628" s="1" t="n">
        <f aca="false">C627</f>
        <v>692.9</v>
      </c>
      <c r="C628" s="1" t="n">
        <v>697.9</v>
      </c>
      <c r="D628" s="1" t="s">
        <v>37</v>
      </c>
    </row>
    <row r="629" customFormat="false" ht="13.2" hidden="false" customHeight="false" outlineLevel="0" collapsed="false">
      <c r="A629" s="1" t="n">
        <v>9512</v>
      </c>
      <c r="B629" s="1" t="n">
        <f aca="false">C628</f>
        <v>697.9</v>
      </c>
      <c r="C629" s="1" t="n">
        <v>702.5</v>
      </c>
      <c r="D629" s="1" t="s">
        <v>37</v>
      </c>
    </row>
    <row r="630" customFormat="false" ht="13.2" hidden="false" customHeight="false" outlineLevel="0" collapsed="false">
      <c r="A630" s="1" t="n">
        <v>9512</v>
      </c>
      <c r="B630" s="1" t="n">
        <f aca="false">C629</f>
        <v>702.5</v>
      </c>
      <c r="C630" s="1" t="n">
        <v>707.5</v>
      </c>
      <c r="D630" s="1" t="s">
        <v>37</v>
      </c>
    </row>
    <row r="631" customFormat="false" ht="13.2" hidden="false" customHeight="false" outlineLevel="0" collapsed="false">
      <c r="A631" s="1" t="n">
        <v>9512</v>
      </c>
      <c r="B631" s="1" t="n">
        <f aca="false">C630</f>
        <v>707.5</v>
      </c>
      <c r="C631" s="1" t="n">
        <v>712.2</v>
      </c>
      <c r="D631" s="1" t="s">
        <v>37</v>
      </c>
    </row>
    <row r="632" customFormat="false" ht="13.2" hidden="false" customHeight="false" outlineLevel="0" collapsed="false">
      <c r="A632" s="1" t="n">
        <v>9512</v>
      </c>
      <c r="B632" s="1" t="n">
        <f aca="false">C631</f>
        <v>712.2</v>
      </c>
      <c r="C632" s="1" t="n">
        <v>717</v>
      </c>
      <c r="D632" s="1" t="s">
        <v>37</v>
      </c>
    </row>
    <row r="633" customFormat="false" ht="13.2" hidden="false" customHeight="false" outlineLevel="0" collapsed="false">
      <c r="A633" s="1" t="n">
        <v>9512</v>
      </c>
      <c r="B633" s="1" t="n">
        <f aca="false">C632</f>
        <v>717</v>
      </c>
      <c r="C633" s="1" t="n">
        <v>722</v>
      </c>
      <c r="D633" s="1" t="s">
        <v>37</v>
      </c>
    </row>
    <row r="634" customFormat="false" ht="13.2" hidden="false" customHeight="false" outlineLevel="0" collapsed="false">
      <c r="A634" s="1" t="n">
        <v>9512</v>
      </c>
      <c r="B634" s="1" t="n">
        <f aca="false">C633</f>
        <v>722</v>
      </c>
      <c r="C634" s="1" t="n">
        <v>726.9</v>
      </c>
      <c r="D634" s="1" t="s">
        <v>37</v>
      </c>
    </row>
    <row r="635" customFormat="false" ht="13.2" hidden="false" customHeight="false" outlineLevel="0" collapsed="false">
      <c r="A635" s="1" t="n">
        <v>9512</v>
      </c>
      <c r="B635" s="1" t="n">
        <f aca="false">C634</f>
        <v>726.9</v>
      </c>
      <c r="C635" s="1" t="n">
        <v>731.9</v>
      </c>
      <c r="D635" s="1" t="s">
        <v>37</v>
      </c>
    </row>
    <row r="636" customFormat="false" ht="13.2" hidden="false" customHeight="false" outlineLevel="0" collapsed="false">
      <c r="A636" s="1" t="n">
        <v>9512</v>
      </c>
      <c r="B636" s="1" t="n">
        <f aca="false">C635</f>
        <v>731.9</v>
      </c>
      <c r="C636" s="1" t="n">
        <v>736.9</v>
      </c>
      <c r="D636" s="1" t="s">
        <v>37</v>
      </c>
    </row>
    <row r="637" customFormat="false" ht="13.2" hidden="false" customHeight="false" outlineLevel="0" collapsed="false">
      <c r="A637" s="1" t="n">
        <v>9512</v>
      </c>
      <c r="B637" s="1" t="n">
        <f aca="false">C636</f>
        <v>736.9</v>
      </c>
      <c r="C637" s="1" t="n">
        <v>741.9</v>
      </c>
      <c r="D637" s="1" t="s">
        <v>37</v>
      </c>
    </row>
    <row r="638" customFormat="false" ht="13.2" hidden="false" customHeight="false" outlineLevel="0" collapsed="false">
      <c r="A638" s="1" t="n">
        <v>9512</v>
      </c>
      <c r="B638" s="1" t="n">
        <f aca="false">C637</f>
        <v>741.9</v>
      </c>
      <c r="C638" s="1" t="n">
        <v>746.6</v>
      </c>
      <c r="D638" s="1" t="s">
        <v>37</v>
      </c>
    </row>
    <row r="639" customFormat="false" ht="13.2" hidden="false" customHeight="false" outlineLevel="0" collapsed="false">
      <c r="A639" s="1" t="n">
        <v>9512</v>
      </c>
      <c r="B639" s="1" t="n">
        <f aca="false">C638</f>
        <v>746.6</v>
      </c>
      <c r="C639" s="1" t="n">
        <v>752</v>
      </c>
      <c r="D639" s="1" t="s">
        <v>37</v>
      </c>
    </row>
    <row r="640" customFormat="false" ht="13.2" hidden="false" customHeight="false" outlineLevel="0" collapsed="false">
      <c r="A640" s="1" t="n">
        <v>9512</v>
      </c>
      <c r="B640" s="1" t="n">
        <f aca="false">C639</f>
        <v>752</v>
      </c>
      <c r="C640" s="1" t="n">
        <v>757</v>
      </c>
      <c r="D640" s="1" t="s">
        <v>37</v>
      </c>
    </row>
    <row r="641" customFormat="false" ht="13.2" hidden="false" customHeight="false" outlineLevel="0" collapsed="false">
      <c r="A641" s="1" t="n">
        <v>9512</v>
      </c>
      <c r="B641" s="1" t="n">
        <f aca="false">C640</f>
        <v>757</v>
      </c>
      <c r="C641" s="1" t="n">
        <v>762</v>
      </c>
      <c r="D641" s="1" t="s">
        <v>37</v>
      </c>
    </row>
    <row r="642" customFormat="false" ht="13.2" hidden="false" customHeight="false" outlineLevel="0" collapsed="false">
      <c r="A642" s="1" t="n">
        <v>9512</v>
      </c>
      <c r="B642" s="1" t="n">
        <f aca="false">C641</f>
        <v>762</v>
      </c>
      <c r="C642" s="1" t="n">
        <v>770</v>
      </c>
      <c r="D642" s="1" t="s">
        <v>37</v>
      </c>
    </row>
    <row r="643" customFormat="false" ht="13.2" hidden="false" customHeight="false" outlineLevel="0" collapsed="false">
      <c r="A643" s="1" t="n">
        <v>9512</v>
      </c>
      <c r="B643" s="1" t="n">
        <f aca="false">C642</f>
        <v>770</v>
      </c>
      <c r="C643" s="1" t="n">
        <v>775.9</v>
      </c>
      <c r="D643" s="1" t="s">
        <v>37</v>
      </c>
    </row>
    <row r="644" customFormat="false" ht="13.2" hidden="false" customHeight="false" outlineLevel="0" collapsed="false">
      <c r="A644" s="1" t="n">
        <v>9512</v>
      </c>
      <c r="B644" s="1" t="n">
        <f aca="false">C643</f>
        <v>775.9</v>
      </c>
      <c r="C644" s="1" t="n">
        <v>779.1</v>
      </c>
      <c r="D644" s="1" t="s">
        <v>37</v>
      </c>
    </row>
    <row r="645" customFormat="false" ht="13.2" hidden="false" customHeight="false" outlineLevel="0" collapsed="false">
      <c r="A645" s="1" t="n">
        <v>9512</v>
      </c>
      <c r="B645" s="1" t="n">
        <f aca="false">C644</f>
        <v>779.1</v>
      </c>
      <c r="C645" s="1" t="n">
        <v>784.3</v>
      </c>
      <c r="D645" s="1" t="s">
        <v>37</v>
      </c>
    </row>
    <row r="646" customFormat="false" ht="13.2" hidden="false" customHeight="false" outlineLevel="0" collapsed="false">
      <c r="B646" s="1" t="n">
        <f aca="false">C645</f>
        <v>784.3</v>
      </c>
    </row>
    <row r="647" customFormat="false" ht="13.2" hidden="false" customHeight="false" outlineLevel="0" collapsed="false">
      <c r="B647" s="1" t="n">
        <f aca="false">C646</f>
        <v>0</v>
      </c>
    </row>
    <row r="648" customFormat="false" ht="13.2" hidden="false" customHeight="false" outlineLevel="0" collapsed="false">
      <c r="B648" s="1" t="n">
        <f aca="false">C647</f>
        <v>0</v>
      </c>
    </row>
    <row r="649" customFormat="false" ht="13.2" hidden="false" customHeight="false" outlineLevel="0" collapsed="false">
      <c r="B649" s="1" t="n">
        <f aca="false">C648</f>
        <v>0</v>
      </c>
    </row>
    <row r="650" customFormat="false" ht="13.2" hidden="false" customHeight="false" outlineLevel="0" collapsed="false">
      <c r="B650" s="1" t="n">
        <f aca="false">C649</f>
        <v>0</v>
      </c>
    </row>
    <row r="651" customFormat="false" ht="13.2" hidden="false" customHeight="false" outlineLevel="0" collapsed="false">
      <c r="B651" s="1" t="n">
        <f aca="false">C650</f>
        <v>0</v>
      </c>
    </row>
    <row r="652" customFormat="false" ht="13.2" hidden="false" customHeight="false" outlineLevel="0" collapsed="false">
      <c r="B652" s="1" t="n">
        <f aca="false">C651</f>
        <v>0</v>
      </c>
    </row>
    <row r="653" customFormat="false" ht="13.2" hidden="false" customHeight="false" outlineLevel="0" collapsed="false">
      <c r="B653" s="1" t="n">
        <f aca="false">C652</f>
        <v>0</v>
      </c>
    </row>
    <row r="654" customFormat="false" ht="13.2" hidden="false" customHeight="false" outlineLevel="0" collapsed="false">
      <c r="B654" s="1" t="n">
        <f aca="false">C653</f>
        <v>0</v>
      </c>
    </row>
    <row r="655" customFormat="false" ht="13.2" hidden="false" customHeight="false" outlineLevel="0" collapsed="false">
      <c r="B655" s="1" t="n">
        <f aca="false">C654</f>
        <v>0</v>
      </c>
    </row>
    <row r="656" customFormat="false" ht="13.2" hidden="false" customHeight="false" outlineLevel="0" collapsed="false">
      <c r="B656" s="1" t="n">
        <f aca="false">C655</f>
        <v>0</v>
      </c>
    </row>
    <row r="657" customFormat="false" ht="13.2" hidden="false" customHeight="false" outlineLevel="0" collapsed="false">
      <c r="B657" s="1" t="n">
        <f aca="false">C656</f>
        <v>0</v>
      </c>
    </row>
    <row r="658" customFormat="false" ht="13.2" hidden="false" customHeight="false" outlineLevel="0" collapsed="false">
      <c r="B658" s="1" t="n">
        <f aca="false">C657</f>
        <v>0</v>
      </c>
    </row>
    <row r="659" customFormat="false" ht="13.2" hidden="false" customHeight="false" outlineLevel="0" collapsed="false">
      <c r="B659" s="1" t="n">
        <f aca="false">C658</f>
        <v>0</v>
      </c>
    </row>
    <row r="660" customFormat="false" ht="13.2" hidden="false" customHeight="false" outlineLevel="0" collapsed="false">
      <c r="B660" s="1" t="n">
        <f aca="false">C659</f>
        <v>0</v>
      </c>
    </row>
    <row r="661" customFormat="false" ht="13.2" hidden="false" customHeight="false" outlineLevel="0" collapsed="false">
      <c r="B661" s="1" t="n">
        <f aca="false">C660</f>
        <v>0</v>
      </c>
    </row>
    <row r="662" customFormat="false" ht="13.2" hidden="false" customHeight="false" outlineLevel="0" collapsed="false">
      <c r="B662" s="1" t="n">
        <f aca="false">C661</f>
        <v>0</v>
      </c>
    </row>
    <row r="663" customFormat="false" ht="13.2" hidden="false" customHeight="false" outlineLevel="0" collapsed="false">
      <c r="B663" s="1" t="n">
        <f aca="false">C662</f>
        <v>0</v>
      </c>
    </row>
    <row r="664" customFormat="false" ht="13.2" hidden="false" customHeight="false" outlineLevel="0" collapsed="false">
      <c r="B664" s="1" t="n">
        <f aca="false">C663</f>
        <v>0</v>
      </c>
    </row>
    <row r="665" customFormat="false" ht="13.2" hidden="false" customHeight="false" outlineLevel="0" collapsed="false">
      <c r="B665" s="1" t="n">
        <f aca="false">C664</f>
        <v>0</v>
      </c>
    </row>
    <row r="666" customFormat="false" ht="13.2" hidden="false" customHeight="false" outlineLevel="0" collapsed="false">
      <c r="B666" s="1" t="n">
        <f aca="false">C665</f>
        <v>0</v>
      </c>
    </row>
    <row r="667" customFormat="false" ht="13.2" hidden="false" customHeight="false" outlineLevel="0" collapsed="false">
      <c r="B667" s="1" t="n">
        <f aca="false">C666</f>
        <v>0</v>
      </c>
    </row>
    <row r="668" customFormat="false" ht="13.2" hidden="false" customHeight="false" outlineLevel="0" collapsed="false">
      <c r="B668" s="1" t="n">
        <f aca="false">C667</f>
        <v>0</v>
      </c>
    </row>
    <row r="669" customFormat="false" ht="13.2" hidden="false" customHeight="false" outlineLevel="0" collapsed="false">
      <c r="B669" s="1" t="n">
        <f aca="false">C668</f>
        <v>0</v>
      </c>
    </row>
    <row r="670" customFormat="false" ht="13.2" hidden="false" customHeight="false" outlineLevel="0" collapsed="false">
      <c r="B670" s="1" t="n">
        <f aca="false">C669</f>
        <v>0</v>
      </c>
    </row>
    <row r="671" customFormat="false" ht="13.2" hidden="false" customHeight="false" outlineLevel="0" collapsed="false">
      <c r="B671" s="1" t="n">
        <f aca="false">C670</f>
        <v>0</v>
      </c>
    </row>
    <row r="672" customFormat="false" ht="13.2" hidden="false" customHeight="false" outlineLevel="0" collapsed="false">
      <c r="B672" s="1" t="n">
        <f aca="false">C671</f>
        <v>0</v>
      </c>
    </row>
    <row r="673" customFormat="false" ht="13.2" hidden="false" customHeight="false" outlineLevel="0" collapsed="false">
      <c r="B673" s="1" t="n">
        <f aca="false">C672</f>
        <v>0</v>
      </c>
    </row>
    <row r="674" customFormat="false" ht="13.2" hidden="false" customHeight="false" outlineLevel="0" collapsed="false">
      <c r="B674" s="1" t="n">
        <f aca="false">C673</f>
        <v>0</v>
      </c>
    </row>
    <row r="675" customFormat="false" ht="13.2" hidden="false" customHeight="false" outlineLevel="0" collapsed="false">
      <c r="B675" s="1" t="n">
        <f aca="false">C674</f>
        <v>0</v>
      </c>
    </row>
    <row r="676" customFormat="false" ht="13.2" hidden="false" customHeight="false" outlineLevel="0" collapsed="false">
      <c r="B676" s="1" t="n">
        <f aca="false">C675</f>
        <v>0</v>
      </c>
    </row>
    <row r="677" customFormat="false" ht="13.2" hidden="false" customHeight="false" outlineLevel="0" collapsed="false">
      <c r="B677" s="1" t="n">
        <f aca="false">C676</f>
        <v>0</v>
      </c>
    </row>
    <row r="678" customFormat="false" ht="13.2" hidden="false" customHeight="false" outlineLevel="0" collapsed="false">
      <c r="B678" s="1" t="n">
        <f aca="false">C677</f>
        <v>0</v>
      </c>
    </row>
    <row r="679" customFormat="false" ht="13.2" hidden="false" customHeight="false" outlineLevel="0" collapsed="false">
      <c r="B679" s="1" t="n">
        <f aca="false">C678</f>
        <v>0</v>
      </c>
    </row>
    <row r="680" customFormat="false" ht="13.2" hidden="false" customHeight="false" outlineLevel="0" collapsed="false">
      <c r="B680" s="1" t="n">
        <f aca="false">C679</f>
        <v>0</v>
      </c>
    </row>
    <row r="681" customFormat="false" ht="13.2" hidden="false" customHeight="false" outlineLevel="0" collapsed="false">
      <c r="B681" s="1" t="n">
        <f aca="false">C680</f>
        <v>0</v>
      </c>
    </row>
    <row r="682" customFormat="false" ht="13.2" hidden="false" customHeight="false" outlineLevel="0" collapsed="false">
      <c r="B682" s="1" t="n">
        <f aca="false">C681</f>
        <v>0</v>
      </c>
    </row>
    <row r="683" customFormat="false" ht="13.2" hidden="false" customHeight="false" outlineLevel="0" collapsed="false">
      <c r="B683" s="1" t="n">
        <f aca="false">C682</f>
        <v>0</v>
      </c>
    </row>
    <row r="684" customFormat="false" ht="13.2" hidden="false" customHeight="false" outlineLevel="0" collapsed="false">
      <c r="B684" s="1" t="n">
        <f aca="false">C683</f>
        <v>0</v>
      </c>
    </row>
    <row r="685" customFormat="false" ht="13.2" hidden="false" customHeight="false" outlineLevel="0" collapsed="false">
      <c r="B685" s="1" t="n">
        <f aca="false">C684</f>
        <v>0</v>
      </c>
    </row>
    <row r="686" customFormat="false" ht="13.2" hidden="false" customHeight="false" outlineLevel="0" collapsed="false">
      <c r="B686" s="1" t="n">
        <f aca="false">C685</f>
        <v>0</v>
      </c>
    </row>
    <row r="687" customFormat="false" ht="13.2" hidden="false" customHeight="false" outlineLevel="0" collapsed="false">
      <c r="B687" s="1" t="n">
        <f aca="false">C686</f>
        <v>0</v>
      </c>
    </row>
    <row r="688" customFormat="false" ht="13.2" hidden="false" customHeight="false" outlineLevel="0" collapsed="false">
      <c r="B688" s="1" t="n">
        <f aca="false">C687</f>
        <v>0</v>
      </c>
    </row>
    <row r="689" customFormat="false" ht="13.2" hidden="false" customHeight="false" outlineLevel="0" collapsed="false">
      <c r="B689" s="1" t="n">
        <f aca="false">C688</f>
        <v>0</v>
      </c>
    </row>
    <row r="690" customFormat="false" ht="13.2" hidden="false" customHeight="false" outlineLevel="0" collapsed="false">
      <c r="B690" s="1" t="n">
        <f aca="false">C689</f>
        <v>0</v>
      </c>
    </row>
    <row r="691" customFormat="false" ht="13.2" hidden="false" customHeight="false" outlineLevel="0" collapsed="false">
      <c r="B691" s="1" t="n">
        <f aca="false">C690</f>
        <v>0</v>
      </c>
    </row>
    <row r="692" customFormat="false" ht="13.2" hidden="false" customHeight="false" outlineLevel="0" collapsed="false">
      <c r="B692" s="1" t="n">
        <f aca="false">C691</f>
        <v>0</v>
      </c>
    </row>
    <row r="693" customFormat="false" ht="13.2" hidden="false" customHeight="false" outlineLevel="0" collapsed="false">
      <c r="B693" s="1" t="n">
        <f aca="false">C692</f>
        <v>0</v>
      </c>
    </row>
    <row r="694" customFormat="false" ht="13.2" hidden="false" customHeight="false" outlineLevel="0" collapsed="false">
      <c r="B694" s="1" t="n">
        <f aca="false">C693</f>
        <v>0</v>
      </c>
    </row>
    <row r="695" customFormat="false" ht="13.2" hidden="false" customHeight="false" outlineLevel="0" collapsed="false">
      <c r="B695" s="1" t="n">
        <f aca="false">C694</f>
        <v>0</v>
      </c>
    </row>
    <row r="696" customFormat="false" ht="13.2" hidden="false" customHeight="false" outlineLevel="0" collapsed="false">
      <c r="B696" s="1" t="n">
        <f aca="false">C695</f>
        <v>0</v>
      </c>
    </row>
    <row r="697" customFormat="false" ht="13.2" hidden="false" customHeight="false" outlineLevel="0" collapsed="false">
      <c r="B697" s="1" t="n">
        <f aca="false">C696</f>
        <v>0</v>
      </c>
    </row>
    <row r="698" customFormat="false" ht="13.2" hidden="false" customHeight="false" outlineLevel="0" collapsed="false">
      <c r="B698" s="1" t="n">
        <f aca="false">C697</f>
        <v>0</v>
      </c>
    </row>
    <row r="699" customFormat="false" ht="13.2" hidden="false" customHeight="false" outlineLevel="0" collapsed="false">
      <c r="B699" s="1" t="n">
        <f aca="false">C698</f>
        <v>0</v>
      </c>
    </row>
    <row r="700" customFormat="false" ht="13.2" hidden="false" customHeight="false" outlineLevel="0" collapsed="false">
      <c r="B700" s="1" t="n">
        <f aca="false">C699</f>
        <v>0</v>
      </c>
    </row>
    <row r="701" customFormat="false" ht="13.2" hidden="false" customHeight="false" outlineLevel="0" collapsed="false">
      <c r="B701" s="1" t="n">
        <f aca="false">C700</f>
        <v>0</v>
      </c>
    </row>
    <row r="702" customFormat="false" ht="13.2" hidden="false" customHeight="false" outlineLevel="0" collapsed="false">
      <c r="B702" s="1" t="n">
        <f aca="false">C701</f>
        <v>0</v>
      </c>
    </row>
    <row r="703" customFormat="false" ht="13.2" hidden="false" customHeight="false" outlineLevel="0" collapsed="false">
      <c r="B703" s="1" t="n">
        <f aca="false">C702</f>
        <v>0</v>
      </c>
    </row>
    <row r="704" customFormat="false" ht="13.2" hidden="false" customHeight="false" outlineLevel="0" collapsed="false">
      <c r="B704" s="1" t="n">
        <f aca="false">C703</f>
        <v>0</v>
      </c>
    </row>
    <row r="705" customFormat="false" ht="13.2" hidden="false" customHeight="false" outlineLevel="0" collapsed="false">
      <c r="B705" s="1" t="n">
        <f aca="false">C704</f>
        <v>0</v>
      </c>
    </row>
    <row r="706" customFormat="false" ht="13.2" hidden="false" customHeight="false" outlineLevel="0" collapsed="false">
      <c r="B706" s="1" t="n">
        <f aca="false">C705</f>
        <v>0</v>
      </c>
    </row>
    <row r="707" customFormat="false" ht="13.2" hidden="false" customHeight="false" outlineLevel="0" collapsed="false">
      <c r="B707" s="1" t="n">
        <f aca="false">C706</f>
        <v>0</v>
      </c>
    </row>
    <row r="708" customFormat="false" ht="13.2" hidden="false" customHeight="false" outlineLevel="0" collapsed="false">
      <c r="B708" s="1" t="n">
        <f aca="false">C707</f>
        <v>0</v>
      </c>
    </row>
    <row r="709" customFormat="false" ht="13.2" hidden="false" customHeight="false" outlineLevel="0" collapsed="false">
      <c r="B709" s="1" t="n">
        <f aca="false">C708</f>
        <v>0</v>
      </c>
    </row>
    <row r="710" customFormat="false" ht="13.2" hidden="false" customHeight="false" outlineLevel="0" collapsed="false">
      <c r="B710" s="1" t="n">
        <f aca="false">C709</f>
        <v>0</v>
      </c>
    </row>
    <row r="711" customFormat="false" ht="13.2" hidden="false" customHeight="false" outlineLevel="0" collapsed="false">
      <c r="B711" s="1" t="n">
        <f aca="false">C710</f>
        <v>0</v>
      </c>
    </row>
    <row r="712" customFormat="false" ht="13.2" hidden="false" customHeight="false" outlineLevel="0" collapsed="false">
      <c r="B712" s="1" t="n">
        <f aca="false">C711</f>
        <v>0</v>
      </c>
    </row>
    <row r="713" customFormat="false" ht="13.2" hidden="false" customHeight="false" outlineLevel="0" collapsed="false">
      <c r="B713" s="1" t="n">
        <f aca="false">C712</f>
        <v>0</v>
      </c>
    </row>
    <row r="714" customFormat="false" ht="13.2" hidden="false" customHeight="false" outlineLevel="0" collapsed="false">
      <c r="B714" s="1" t="n">
        <f aca="false">C713</f>
        <v>0</v>
      </c>
    </row>
    <row r="715" customFormat="false" ht="13.2" hidden="false" customHeight="false" outlineLevel="0" collapsed="false">
      <c r="B715" s="1" t="n">
        <f aca="false">C714</f>
        <v>0</v>
      </c>
    </row>
    <row r="716" customFormat="false" ht="13.2" hidden="false" customHeight="false" outlineLevel="0" collapsed="false">
      <c r="B716" s="1" t="n">
        <f aca="false">C715</f>
        <v>0</v>
      </c>
    </row>
    <row r="717" customFormat="false" ht="13.2" hidden="false" customHeight="false" outlineLevel="0" collapsed="false">
      <c r="B717" s="1" t="n">
        <f aca="false">C716</f>
        <v>0</v>
      </c>
    </row>
    <row r="718" customFormat="false" ht="13.2" hidden="false" customHeight="false" outlineLevel="0" collapsed="false">
      <c r="B718" s="1" t="n">
        <f aca="false">C717</f>
        <v>0</v>
      </c>
    </row>
    <row r="719" customFormat="false" ht="13.2" hidden="false" customHeight="false" outlineLevel="0" collapsed="false">
      <c r="B719" s="1" t="n">
        <f aca="false">C718</f>
        <v>0</v>
      </c>
    </row>
    <row r="720" customFormat="false" ht="13.2" hidden="false" customHeight="false" outlineLevel="0" collapsed="false">
      <c r="B720" s="1" t="n">
        <f aca="false">C719</f>
        <v>0</v>
      </c>
    </row>
    <row r="721" customFormat="false" ht="13.2" hidden="false" customHeight="false" outlineLevel="0" collapsed="false">
      <c r="B721" s="1" t="n">
        <f aca="false">C720</f>
        <v>0</v>
      </c>
    </row>
    <row r="722" customFormat="false" ht="13.2" hidden="false" customHeight="false" outlineLevel="0" collapsed="false">
      <c r="B722" s="1" t="n">
        <f aca="false">C721</f>
        <v>0</v>
      </c>
    </row>
    <row r="723" customFormat="false" ht="13.2" hidden="false" customHeight="false" outlineLevel="0" collapsed="false">
      <c r="B723" s="1" t="n">
        <f aca="false">C722</f>
        <v>0</v>
      </c>
    </row>
    <row r="724" customFormat="false" ht="13.2" hidden="false" customHeight="false" outlineLevel="0" collapsed="false">
      <c r="B724" s="1" t="n">
        <f aca="false">C723</f>
        <v>0</v>
      </c>
    </row>
    <row r="725" customFormat="false" ht="13.2" hidden="false" customHeight="false" outlineLevel="0" collapsed="false">
      <c r="B725" s="1" t="n">
        <f aca="false">C724</f>
        <v>0</v>
      </c>
    </row>
    <row r="726" customFormat="false" ht="13.2" hidden="false" customHeight="false" outlineLevel="0" collapsed="false">
      <c r="B726" s="1" t="n">
        <f aca="false">C725</f>
        <v>0</v>
      </c>
    </row>
    <row r="727" customFormat="false" ht="13.2" hidden="false" customHeight="false" outlineLevel="0" collapsed="false">
      <c r="B727" s="1" t="n">
        <f aca="false">C726</f>
        <v>0</v>
      </c>
    </row>
    <row r="728" customFormat="false" ht="13.2" hidden="false" customHeight="false" outlineLevel="0" collapsed="false">
      <c r="B728" s="1" t="n">
        <f aca="false">C727</f>
        <v>0</v>
      </c>
    </row>
    <row r="729" customFormat="false" ht="13.2" hidden="false" customHeight="false" outlineLevel="0" collapsed="false">
      <c r="B729" s="1" t="n">
        <f aca="false">C728</f>
        <v>0</v>
      </c>
    </row>
    <row r="730" customFormat="false" ht="13.2" hidden="false" customHeight="false" outlineLevel="0" collapsed="false">
      <c r="B730" s="1" t="n">
        <f aca="false">C729</f>
        <v>0</v>
      </c>
    </row>
    <row r="731" customFormat="false" ht="13.2" hidden="false" customHeight="false" outlineLevel="0" collapsed="false">
      <c r="B731" s="1" t="n">
        <f aca="false">C730</f>
        <v>0</v>
      </c>
    </row>
    <row r="732" customFormat="false" ht="13.2" hidden="false" customHeight="false" outlineLevel="0" collapsed="false">
      <c r="B732" s="1" t="n">
        <f aca="false">C731</f>
        <v>0</v>
      </c>
    </row>
    <row r="733" customFormat="false" ht="13.2" hidden="false" customHeight="false" outlineLevel="0" collapsed="false">
      <c r="B733" s="1" t="n">
        <f aca="false">C732</f>
        <v>0</v>
      </c>
    </row>
    <row r="734" customFormat="false" ht="13.2" hidden="false" customHeight="false" outlineLevel="0" collapsed="false">
      <c r="B734" s="1" t="n">
        <f aca="false">C733</f>
        <v>0</v>
      </c>
    </row>
    <row r="735" customFormat="false" ht="13.2" hidden="false" customHeight="false" outlineLevel="0" collapsed="false">
      <c r="B735" s="1" t="n">
        <f aca="false">C734</f>
        <v>0</v>
      </c>
    </row>
    <row r="736" customFormat="false" ht="13.2" hidden="false" customHeight="false" outlineLevel="0" collapsed="false">
      <c r="B736" s="1" t="n">
        <f aca="false">C735</f>
        <v>0</v>
      </c>
    </row>
    <row r="737" customFormat="false" ht="13.2" hidden="false" customHeight="false" outlineLevel="0" collapsed="false">
      <c r="B737" s="1" t="n">
        <f aca="false">C736</f>
        <v>0</v>
      </c>
    </row>
    <row r="738" customFormat="false" ht="13.2" hidden="false" customHeight="false" outlineLevel="0" collapsed="false">
      <c r="B738" s="1" t="n">
        <f aca="false">C737</f>
        <v>0</v>
      </c>
    </row>
    <row r="739" customFormat="false" ht="13.2" hidden="false" customHeight="false" outlineLevel="0" collapsed="false">
      <c r="B739" s="1" t="n">
        <f aca="false">C738</f>
        <v>0</v>
      </c>
    </row>
    <row r="740" customFormat="false" ht="13.2" hidden="false" customHeight="false" outlineLevel="0" collapsed="false">
      <c r="B740" s="1" t="n">
        <f aca="false">C739</f>
        <v>0</v>
      </c>
    </row>
    <row r="741" customFormat="false" ht="13.2" hidden="false" customHeight="false" outlineLevel="0" collapsed="false">
      <c r="B741" s="1" t="n">
        <f aca="false">C740</f>
        <v>0</v>
      </c>
    </row>
    <row r="742" customFormat="false" ht="13.2" hidden="false" customHeight="false" outlineLevel="0" collapsed="false">
      <c r="B742" s="1" t="n">
        <f aca="false">C741</f>
        <v>0</v>
      </c>
    </row>
    <row r="743" customFormat="false" ht="13.2" hidden="false" customHeight="false" outlineLevel="0" collapsed="false">
      <c r="B743" s="1" t="n">
        <f aca="false">C742</f>
        <v>0</v>
      </c>
    </row>
    <row r="744" customFormat="false" ht="13.2" hidden="false" customHeight="false" outlineLevel="0" collapsed="false">
      <c r="B744" s="1" t="n">
        <f aca="false">C743</f>
        <v>0</v>
      </c>
    </row>
    <row r="745" customFormat="false" ht="13.2" hidden="false" customHeight="false" outlineLevel="0" collapsed="false">
      <c r="B745" s="1" t="n">
        <f aca="false">C744</f>
        <v>0</v>
      </c>
    </row>
    <row r="746" customFormat="false" ht="13.2" hidden="false" customHeight="false" outlineLevel="0" collapsed="false">
      <c r="B746" s="1" t="n">
        <f aca="false">C745</f>
        <v>0</v>
      </c>
    </row>
    <row r="747" customFormat="false" ht="13.2" hidden="false" customHeight="false" outlineLevel="0" collapsed="false">
      <c r="B747" s="1" t="n">
        <f aca="false">C746</f>
        <v>0</v>
      </c>
    </row>
    <row r="748" customFormat="false" ht="13.2" hidden="false" customHeight="false" outlineLevel="0" collapsed="false">
      <c r="B748" s="1" t="n">
        <f aca="false">C747</f>
        <v>0</v>
      </c>
    </row>
    <row r="749" customFormat="false" ht="13.2" hidden="false" customHeight="false" outlineLevel="0" collapsed="false">
      <c r="B749" s="1" t="n">
        <f aca="false">C748</f>
        <v>0</v>
      </c>
    </row>
    <row r="750" customFormat="false" ht="13.2" hidden="false" customHeight="false" outlineLevel="0" collapsed="false">
      <c r="B750" s="1" t="n">
        <f aca="false">C749</f>
        <v>0</v>
      </c>
    </row>
    <row r="751" customFormat="false" ht="13.2" hidden="false" customHeight="false" outlineLevel="0" collapsed="false">
      <c r="B751" s="1" t="n">
        <f aca="false">C750</f>
        <v>0</v>
      </c>
    </row>
    <row r="752" customFormat="false" ht="13.2" hidden="false" customHeight="false" outlineLevel="0" collapsed="false">
      <c r="B752" s="1" t="n">
        <f aca="false">C751</f>
        <v>0</v>
      </c>
    </row>
    <row r="753" customFormat="false" ht="13.2" hidden="false" customHeight="false" outlineLevel="0" collapsed="false">
      <c r="B753" s="1" t="n">
        <f aca="false">C752</f>
        <v>0</v>
      </c>
    </row>
    <row r="754" customFormat="false" ht="13.2" hidden="false" customHeight="false" outlineLevel="0" collapsed="false">
      <c r="B754" s="1" t="n">
        <f aca="false">C753</f>
        <v>0</v>
      </c>
    </row>
    <row r="755" customFormat="false" ht="13.2" hidden="false" customHeight="false" outlineLevel="0" collapsed="false">
      <c r="B755" s="1" t="n">
        <f aca="false">C754</f>
        <v>0</v>
      </c>
    </row>
    <row r="756" customFormat="false" ht="13.2" hidden="false" customHeight="false" outlineLevel="0" collapsed="false">
      <c r="B756" s="1" t="n">
        <f aca="false">C755</f>
        <v>0</v>
      </c>
    </row>
    <row r="757" customFormat="false" ht="13.2" hidden="false" customHeight="false" outlineLevel="0" collapsed="false">
      <c r="B757" s="1" t="n">
        <f aca="false">C756</f>
        <v>0</v>
      </c>
    </row>
    <row r="758" customFormat="false" ht="13.2" hidden="false" customHeight="false" outlineLevel="0" collapsed="false">
      <c r="B758" s="1" t="n">
        <f aca="false">C757</f>
        <v>0</v>
      </c>
    </row>
    <row r="759" customFormat="false" ht="13.2" hidden="false" customHeight="false" outlineLevel="0" collapsed="false">
      <c r="B759" s="1" t="n">
        <f aca="false">C758</f>
        <v>0</v>
      </c>
    </row>
    <row r="760" customFormat="false" ht="13.2" hidden="false" customHeight="false" outlineLevel="0" collapsed="false">
      <c r="B760" s="1" t="n">
        <f aca="false">C759</f>
        <v>0</v>
      </c>
    </row>
    <row r="761" customFormat="false" ht="13.2" hidden="false" customHeight="false" outlineLevel="0" collapsed="false">
      <c r="B761" s="1" t="n">
        <f aca="false">C760</f>
        <v>0</v>
      </c>
    </row>
    <row r="762" customFormat="false" ht="13.2" hidden="false" customHeight="false" outlineLevel="0" collapsed="false">
      <c r="B762" s="1" t="n">
        <f aca="false">C761</f>
        <v>0</v>
      </c>
    </row>
    <row r="763" customFormat="false" ht="13.2" hidden="false" customHeight="false" outlineLevel="0" collapsed="false">
      <c r="B763" s="1" t="n">
        <f aca="false">C762</f>
        <v>0</v>
      </c>
    </row>
    <row r="764" customFormat="false" ht="13.2" hidden="false" customHeight="false" outlineLevel="0" collapsed="false">
      <c r="B764" s="1" t="n">
        <f aca="false">C763</f>
        <v>0</v>
      </c>
    </row>
    <row r="765" customFormat="false" ht="13.2" hidden="false" customHeight="false" outlineLevel="0" collapsed="false">
      <c r="B765" s="1" t="n">
        <f aca="false">C764</f>
        <v>0</v>
      </c>
    </row>
    <row r="766" customFormat="false" ht="13.2" hidden="false" customHeight="false" outlineLevel="0" collapsed="false">
      <c r="B766" s="1" t="n">
        <f aca="false">C765</f>
        <v>0</v>
      </c>
    </row>
    <row r="767" customFormat="false" ht="13.2" hidden="false" customHeight="false" outlineLevel="0" collapsed="false">
      <c r="B767" s="1" t="n">
        <f aca="false">C766</f>
        <v>0</v>
      </c>
    </row>
    <row r="768" customFormat="false" ht="13.2" hidden="false" customHeight="false" outlineLevel="0" collapsed="false">
      <c r="B768" s="1" t="n">
        <f aca="false">C767</f>
        <v>0</v>
      </c>
    </row>
    <row r="769" customFormat="false" ht="13.2" hidden="false" customHeight="false" outlineLevel="0" collapsed="false">
      <c r="B769" s="1" t="n">
        <f aca="false">C768</f>
        <v>0</v>
      </c>
    </row>
    <row r="770" customFormat="false" ht="13.2" hidden="false" customHeight="false" outlineLevel="0" collapsed="false">
      <c r="B770" s="1" t="n">
        <f aca="false">C769</f>
        <v>0</v>
      </c>
    </row>
    <row r="771" customFormat="false" ht="13.2" hidden="false" customHeight="false" outlineLevel="0" collapsed="false">
      <c r="B771" s="1" t="n">
        <f aca="false">C770</f>
        <v>0</v>
      </c>
    </row>
    <row r="772" customFormat="false" ht="13.2" hidden="false" customHeight="false" outlineLevel="0" collapsed="false">
      <c r="B772" s="1" t="n">
        <f aca="false">C771</f>
        <v>0</v>
      </c>
    </row>
    <row r="773" customFormat="false" ht="13.2" hidden="false" customHeight="false" outlineLevel="0" collapsed="false">
      <c r="B773" s="1" t="n">
        <f aca="false">C772</f>
        <v>0</v>
      </c>
    </row>
    <row r="774" customFormat="false" ht="13.2" hidden="false" customHeight="false" outlineLevel="0" collapsed="false">
      <c r="B774" s="1" t="n">
        <f aca="false">C773</f>
        <v>0</v>
      </c>
    </row>
    <row r="775" customFormat="false" ht="13.2" hidden="false" customHeight="false" outlineLevel="0" collapsed="false">
      <c r="B775" s="1" t="n">
        <f aca="false">C774</f>
        <v>0</v>
      </c>
    </row>
    <row r="776" customFormat="false" ht="13.2" hidden="false" customHeight="false" outlineLevel="0" collapsed="false">
      <c r="B776" s="1" t="n">
        <f aca="false">C775</f>
        <v>0</v>
      </c>
    </row>
    <row r="777" customFormat="false" ht="13.2" hidden="false" customHeight="false" outlineLevel="0" collapsed="false">
      <c r="B777" s="1" t="n">
        <f aca="false">C776</f>
        <v>0</v>
      </c>
    </row>
    <row r="778" customFormat="false" ht="13.2" hidden="false" customHeight="false" outlineLevel="0" collapsed="false">
      <c r="B778" s="1" t="n">
        <f aca="false">C777</f>
        <v>0</v>
      </c>
    </row>
    <row r="779" customFormat="false" ht="13.2" hidden="false" customHeight="false" outlineLevel="0" collapsed="false">
      <c r="B779" s="1" t="n">
        <f aca="false">C778</f>
        <v>0</v>
      </c>
    </row>
    <row r="780" customFormat="false" ht="13.2" hidden="false" customHeight="false" outlineLevel="0" collapsed="false">
      <c r="B780" s="1" t="n">
        <f aca="false">C779</f>
        <v>0</v>
      </c>
    </row>
    <row r="781" customFormat="false" ht="13.2" hidden="false" customHeight="false" outlineLevel="0" collapsed="false">
      <c r="B781" s="1" t="n">
        <f aca="false">C780</f>
        <v>0</v>
      </c>
    </row>
    <row r="782" customFormat="false" ht="13.2" hidden="false" customHeight="false" outlineLevel="0" collapsed="false">
      <c r="B782" s="1" t="n">
        <f aca="false">C781</f>
        <v>0</v>
      </c>
    </row>
    <row r="783" customFormat="false" ht="13.2" hidden="false" customHeight="false" outlineLevel="0" collapsed="false">
      <c r="B783" s="1" t="n">
        <f aca="false">C782</f>
        <v>0</v>
      </c>
    </row>
    <row r="784" customFormat="false" ht="13.2" hidden="false" customHeight="false" outlineLevel="0" collapsed="false">
      <c r="B784" s="1" t="n">
        <f aca="false">C783</f>
        <v>0</v>
      </c>
    </row>
    <row r="785" customFormat="false" ht="13.2" hidden="false" customHeight="false" outlineLevel="0" collapsed="false">
      <c r="B785" s="1" t="n">
        <f aca="false">C784</f>
        <v>0</v>
      </c>
    </row>
    <row r="786" customFormat="false" ht="13.2" hidden="false" customHeight="false" outlineLevel="0" collapsed="false">
      <c r="B786" s="1" t="n">
        <f aca="false">C785</f>
        <v>0</v>
      </c>
    </row>
    <row r="787" customFormat="false" ht="13.2" hidden="false" customHeight="false" outlineLevel="0" collapsed="false">
      <c r="B787" s="1" t="n">
        <f aca="false">C786</f>
        <v>0</v>
      </c>
    </row>
    <row r="788" customFormat="false" ht="13.2" hidden="false" customHeight="false" outlineLevel="0" collapsed="false">
      <c r="B788" s="1" t="n">
        <f aca="false">C787</f>
        <v>0</v>
      </c>
    </row>
    <row r="789" customFormat="false" ht="13.2" hidden="false" customHeight="false" outlineLevel="0" collapsed="false">
      <c r="B789" s="1" t="n">
        <f aca="false">C788</f>
        <v>0</v>
      </c>
    </row>
    <row r="790" customFormat="false" ht="13.2" hidden="false" customHeight="false" outlineLevel="0" collapsed="false">
      <c r="B790" s="1" t="n">
        <f aca="false">C789</f>
        <v>0</v>
      </c>
    </row>
    <row r="791" customFormat="false" ht="13.2" hidden="false" customHeight="false" outlineLevel="0" collapsed="false">
      <c r="B791" s="1" t="n">
        <f aca="false">C790</f>
        <v>0</v>
      </c>
    </row>
    <row r="792" customFormat="false" ht="13.2" hidden="false" customHeight="false" outlineLevel="0" collapsed="false">
      <c r="B792" s="1" t="n">
        <f aca="false">C791</f>
        <v>0</v>
      </c>
    </row>
    <row r="793" customFormat="false" ht="13.2" hidden="false" customHeight="false" outlineLevel="0" collapsed="false">
      <c r="B793" s="1" t="n">
        <f aca="false">C792</f>
        <v>0</v>
      </c>
    </row>
    <row r="794" customFormat="false" ht="13.2" hidden="false" customHeight="false" outlineLevel="0" collapsed="false">
      <c r="B794" s="1" t="n">
        <f aca="false">C793</f>
        <v>0</v>
      </c>
    </row>
    <row r="795" customFormat="false" ht="13.2" hidden="false" customHeight="false" outlineLevel="0" collapsed="false">
      <c r="B795" s="1" t="n">
        <f aca="false">C794</f>
        <v>0</v>
      </c>
    </row>
    <row r="796" customFormat="false" ht="13.2" hidden="false" customHeight="false" outlineLevel="0" collapsed="false">
      <c r="B796" s="1" t="n">
        <f aca="false">C795</f>
        <v>0</v>
      </c>
    </row>
    <row r="797" customFormat="false" ht="13.2" hidden="false" customHeight="false" outlineLevel="0" collapsed="false">
      <c r="B797" s="1" t="n">
        <f aca="false">C796</f>
        <v>0</v>
      </c>
    </row>
    <row r="798" customFormat="false" ht="13.2" hidden="false" customHeight="false" outlineLevel="0" collapsed="false">
      <c r="B798" s="1" t="n">
        <f aca="false">C797</f>
        <v>0</v>
      </c>
    </row>
    <row r="799" customFormat="false" ht="13.2" hidden="false" customHeight="false" outlineLevel="0" collapsed="false">
      <c r="B799" s="1" t="n">
        <f aca="false">C798</f>
        <v>0</v>
      </c>
    </row>
    <row r="800" customFormat="false" ht="13.2" hidden="false" customHeight="false" outlineLevel="0" collapsed="false">
      <c r="B800" s="1" t="n">
        <f aca="false">C799</f>
        <v>0</v>
      </c>
    </row>
    <row r="801" customFormat="false" ht="13.2" hidden="false" customHeight="false" outlineLevel="0" collapsed="false">
      <c r="B801" s="1" t="n">
        <f aca="false">C800</f>
        <v>0</v>
      </c>
    </row>
    <row r="802" customFormat="false" ht="13.2" hidden="false" customHeight="false" outlineLevel="0" collapsed="false">
      <c r="B802" s="1" t="n">
        <f aca="false">C801</f>
        <v>0</v>
      </c>
    </row>
    <row r="803" customFormat="false" ht="13.2" hidden="false" customHeight="false" outlineLevel="0" collapsed="false">
      <c r="B803" s="1" t="n">
        <f aca="false">C802</f>
        <v>0</v>
      </c>
    </row>
    <row r="804" customFormat="false" ht="13.2" hidden="false" customHeight="false" outlineLevel="0" collapsed="false">
      <c r="B804" s="1" t="n">
        <f aca="false">C803</f>
        <v>0</v>
      </c>
    </row>
    <row r="805" customFormat="false" ht="13.2" hidden="false" customHeight="false" outlineLevel="0" collapsed="false">
      <c r="B805" s="1" t="n">
        <f aca="false">C804</f>
        <v>0</v>
      </c>
    </row>
    <row r="806" customFormat="false" ht="13.2" hidden="false" customHeight="false" outlineLevel="0" collapsed="false">
      <c r="B806" s="1" t="n">
        <f aca="false">C805</f>
        <v>0</v>
      </c>
    </row>
    <row r="807" customFormat="false" ht="13.2" hidden="false" customHeight="false" outlineLevel="0" collapsed="false">
      <c r="B807" s="1" t="n">
        <f aca="false">C806</f>
        <v>0</v>
      </c>
    </row>
    <row r="808" customFormat="false" ht="13.2" hidden="false" customHeight="false" outlineLevel="0" collapsed="false">
      <c r="B808" s="1" t="n">
        <f aca="false">C807</f>
        <v>0</v>
      </c>
    </row>
    <row r="809" customFormat="false" ht="13.2" hidden="false" customHeight="false" outlineLevel="0" collapsed="false">
      <c r="B809" s="1" t="n">
        <f aca="false">C808</f>
        <v>0</v>
      </c>
    </row>
    <row r="810" customFormat="false" ht="13.2" hidden="false" customHeight="false" outlineLevel="0" collapsed="false">
      <c r="B810" s="1" t="n">
        <f aca="false">C809</f>
        <v>0</v>
      </c>
    </row>
    <row r="811" customFormat="false" ht="13.2" hidden="false" customHeight="false" outlineLevel="0" collapsed="false">
      <c r="B811" s="1" t="n">
        <f aca="false">C810</f>
        <v>0</v>
      </c>
    </row>
    <row r="812" customFormat="false" ht="13.2" hidden="false" customHeight="false" outlineLevel="0" collapsed="false">
      <c r="B812" s="1" t="n">
        <f aca="false">C811</f>
        <v>0</v>
      </c>
    </row>
    <row r="813" customFormat="false" ht="13.2" hidden="false" customHeight="false" outlineLevel="0" collapsed="false">
      <c r="B813" s="1" t="n">
        <f aca="false">C812</f>
        <v>0</v>
      </c>
    </row>
    <row r="814" customFormat="false" ht="13.2" hidden="false" customHeight="false" outlineLevel="0" collapsed="false">
      <c r="B814" s="1" t="n">
        <f aca="false">C813</f>
        <v>0</v>
      </c>
    </row>
    <row r="815" customFormat="false" ht="13.2" hidden="false" customHeight="false" outlineLevel="0" collapsed="false">
      <c r="B815" s="1" t="n">
        <f aca="false">C814</f>
        <v>0</v>
      </c>
    </row>
    <row r="816" customFormat="false" ht="13.2" hidden="false" customHeight="false" outlineLevel="0" collapsed="false">
      <c r="B816" s="1" t="n">
        <f aca="false">C815</f>
        <v>0</v>
      </c>
    </row>
    <row r="817" customFormat="false" ht="13.2" hidden="false" customHeight="false" outlineLevel="0" collapsed="false">
      <c r="B817" s="1" t="n">
        <f aca="false">C816</f>
        <v>0</v>
      </c>
    </row>
    <row r="818" customFormat="false" ht="13.2" hidden="false" customHeight="false" outlineLevel="0" collapsed="false">
      <c r="B818" s="1" t="n">
        <f aca="false">C817</f>
        <v>0</v>
      </c>
    </row>
    <row r="819" customFormat="false" ht="13.2" hidden="false" customHeight="false" outlineLevel="0" collapsed="false">
      <c r="B819" s="1" t="n">
        <f aca="false">C818</f>
        <v>0</v>
      </c>
    </row>
    <row r="820" customFormat="false" ht="13.2" hidden="false" customHeight="false" outlineLevel="0" collapsed="false">
      <c r="B820" s="1" t="n">
        <f aca="false">C819</f>
        <v>0</v>
      </c>
    </row>
    <row r="821" customFormat="false" ht="13.2" hidden="false" customHeight="false" outlineLevel="0" collapsed="false">
      <c r="B821" s="1" t="n">
        <f aca="false">C820</f>
        <v>0</v>
      </c>
    </row>
    <row r="822" customFormat="false" ht="13.2" hidden="false" customHeight="false" outlineLevel="0" collapsed="false">
      <c r="B822" s="1" t="n">
        <f aca="false">C821</f>
        <v>0</v>
      </c>
    </row>
    <row r="823" customFormat="false" ht="13.2" hidden="false" customHeight="false" outlineLevel="0" collapsed="false">
      <c r="B823" s="1" t="n">
        <f aca="false">C822</f>
        <v>0</v>
      </c>
    </row>
    <row r="824" customFormat="false" ht="13.2" hidden="false" customHeight="false" outlineLevel="0" collapsed="false">
      <c r="B824" s="1" t="n">
        <f aca="false">C823</f>
        <v>0</v>
      </c>
    </row>
    <row r="825" customFormat="false" ht="13.2" hidden="false" customHeight="false" outlineLevel="0" collapsed="false">
      <c r="B825" s="1" t="n">
        <f aca="false">C824</f>
        <v>0</v>
      </c>
    </row>
    <row r="826" customFormat="false" ht="13.2" hidden="false" customHeight="false" outlineLevel="0" collapsed="false">
      <c r="B826" s="1" t="n">
        <f aca="false">C825</f>
        <v>0</v>
      </c>
    </row>
    <row r="827" customFormat="false" ht="13.2" hidden="false" customHeight="false" outlineLevel="0" collapsed="false">
      <c r="B827" s="1" t="n">
        <f aca="false">C826</f>
        <v>0</v>
      </c>
    </row>
    <row r="828" customFormat="false" ht="13.2" hidden="false" customHeight="false" outlineLevel="0" collapsed="false">
      <c r="B828" s="1" t="n">
        <f aca="false">C827</f>
        <v>0</v>
      </c>
    </row>
    <row r="829" customFormat="false" ht="13.2" hidden="false" customHeight="false" outlineLevel="0" collapsed="false">
      <c r="B829" s="1" t="n">
        <f aca="false">C828</f>
        <v>0</v>
      </c>
    </row>
    <row r="830" customFormat="false" ht="13.2" hidden="false" customHeight="false" outlineLevel="0" collapsed="false">
      <c r="B830" s="1" t="n">
        <f aca="false">C829</f>
        <v>0</v>
      </c>
    </row>
    <row r="831" customFormat="false" ht="13.2" hidden="false" customHeight="false" outlineLevel="0" collapsed="false">
      <c r="B831" s="1" t="n">
        <f aca="false">C830</f>
        <v>0</v>
      </c>
    </row>
    <row r="832" customFormat="false" ht="13.2" hidden="false" customHeight="false" outlineLevel="0" collapsed="false">
      <c r="B832" s="1" t="n">
        <f aca="false">C831</f>
        <v>0</v>
      </c>
    </row>
    <row r="833" customFormat="false" ht="13.2" hidden="false" customHeight="false" outlineLevel="0" collapsed="false">
      <c r="B833" s="1" t="n">
        <f aca="false">C832</f>
        <v>0</v>
      </c>
    </row>
    <row r="834" customFormat="false" ht="13.2" hidden="false" customHeight="false" outlineLevel="0" collapsed="false">
      <c r="B834" s="1" t="n">
        <f aca="false">C833</f>
        <v>0</v>
      </c>
    </row>
    <row r="835" customFormat="false" ht="13.2" hidden="false" customHeight="false" outlineLevel="0" collapsed="false">
      <c r="B835" s="1" t="n">
        <f aca="false">C834</f>
        <v>0</v>
      </c>
    </row>
    <row r="836" customFormat="false" ht="13.2" hidden="false" customHeight="false" outlineLevel="0" collapsed="false">
      <c r="B836" s="1" t="n">
        <f aca="false">C835</f>
        <v>0</v>
      </c>
    </row>
    <row r="837" customFormat="false" ht="13.2" hidden="false" customHeight="false" outlineLevel="0" collapsed="false">
      <c r="B837" s="1" t="n">
        <f aca="false">C836</f>
        <v>0</v>
      </c>
    </row>
    <row r="838" customFormat="false" ht="13.2" hidden="false" customHeight="false" outlineLevel="0" collapsed="false">
      <c r="B838" s="1" t="n">
        <f aca="false">C837</f>
        <v>0</v>
      </c>
    </row>
    <row r="839" customFormat="false" ht="13.2" hidden="false" customHeight="false" outlineLevel="0" collapsed="false">
      <c r="B839" s="1" t="n">
        <f aca="false">C838</f>
        <v>0</v>
      </c>
    </row>
    <row r="840" customFormat="false" ht="13.2" hidden="false" customHeight="false" outlineLevel="0" collapsed="false">
      <c r="B840" s="1" t="n">
        <f aca="false">C839</f>
        <v>0</v>
      </c>
    </row>
    <row r="841" customFormat="false" ht="13.2" hidden="false" customHeight="false" outlineLevel="0" collapsed="false">
      <c r="B841" s="1" t="n">
        <f aca="false">C840</f>
        <v>0</v>
      </c>
    </row>
    <row r="842" customFormat="false" ht="13.2" hidden="false" customHeight="false" outlineLevel="0" collapsed="false">
      <c r="B842" s="1" t="n">
        <f aca="false">C841</f>
        <v>0</v>
      </c>
    </row>
    <row r="843" customFormat="false" ht="13.2" hidden="false" customHeight="false" outlineLevel="0" collapsed="false">
      <c r="B843" s="1" t="n">
        <f aca="false">C842</f>
        <v>0</v>
      </c>
    </row>
    <row r="844" customFormat="false" ht="13.2" hidden="false" customHeight="false" outlineLevel="0" collapsed="false">
      <c r="B844" s="1" t="n">
        <f aca="false">C843</f>
        <v>0</v>
      </c>
    </row>
    <row r="845" customFormat="false" ht="13.2" hidden="false" customHeight="false" outlineLevel="0" collapsed="false">
      <c r="B845" s="1" t="n">
        <f aca="false">C844</f>
        <v>0</v>
      </c>
    </row>
    <row r="846" customFormat="false" ht="13.2" hidden="false" customHeight="false" outlineLevel="0" collapsed="false">
      <c r="B846" s="1" t="n">
        <f aca="false">C845</f>
        <v>0</v>
      </c>
    </row>
    <row r="847" customFormat="false" ht="13.2" hidden="false" customHeight="false" outlineLevel="0" collapsed="false">
      <c r="B847" s="1" t="n">
        <f aca="false">C846</f>
        <v>0</v>
      </c>
    </row>
    <row r="848" customFormat="false" ht="13.2" hidden="false" customHeight="false" outlineLevel="0" collapsed="false">
      <c r="B848" s="1" t="n">
        <f aca="false">C847</f>
        <v>0</v>
      </c>
    </row>
    <row r="849" customFormat="false" ht="13.2" hidden="false" customHeight="false" outlineLevel="0" collapsed="false">
      <c r="B849" s="1" t="n">
        <f aca="false">C848</f>
        <v>0</v>
      </c>
    </row>
    <row r="850" customFormat="false" ht="13.2" hidden="false" customHeight="false" outlineLevel="0" collapsed="false">
      <c r="B850" s="1" t="n">
        <f aca="false">C849</f>
        <v>0</v>
      </c>
    </row>
    <row r="851" customFormat="false" ht="13.2" hidden="false" customHeight="false" outlineLevel="0" collapsed="false">
      <c r="B851" s="1" t="n">
        <f aca="false">C850</f>
        <v>0</v>
      </c>
    </row>
    <row r="852" customFormat="false" ht="13.2" hidden="false" customHeight="false" outlineLevel="0" collapsed="false">
      <c r="B852" s="1" t="n">
        <f aca="false">C851</f>
        <v>0</v>
      </c>
    </row>
    <row r="853" customFormat="false" ht="13.2" hidden="false" customHeight="false" outlineLevel="0" collapsed="false">
      <c r="B853" s="1" t="n">
        <f aca="false">C852</f>
        <v>0</v>
      </c>
    </row>
    <row r="854" customFormat="false" ht="13.2" hidden="false" customHeight="false" outlineLevel="0" collapsed="false">
      <c r="B854" s="1" t="n">
        <f aca="false">C853</f>
        <v>0</v>
      </c>
    </row>
    <row r="855" customFormat="false" ht="13.2" hidden="false" customHeight="false" outlineLevel="0" collapsed="false">
      <c r="B855" s="1" t="n">
        <f aca="false">C854</f>
        <v>0</v>
      </c>
    </row>
    <row r="856" customFormat="false" ht="13.2" hidden="false" customHeight="false" outlineLevel="0" collapsed="false">
      <c r="B856" s="1" t="n">
        <f aca="false">C855</f>
        <v>0</v>
      </c>
    </row>
    <row r="857" customFormat="false" ht="13.2" hidden="false" customHeight="false" outlineLevel="0" collapsed="false">
      <c r="B857" s="1" t="n">
        <f aca="false">C856</f>
        <v>0</v>
      </c>
    </row>
    <row r="858" customFormat="false" ht="13.2" hidden="false" customHeight="false" outlineLevel="0" collapsed="false">
      <c r="B858" s="1" t="n">
        <f aca="false">C857</f>
        <v>0</v>
      </c>
    </row>
    <row r="859" customFormat="false" ht="13.2" hidden="false" customHeight="false" outlineLevel="0" collapsed="false">
      <c r="B859" s="1" t="n">
        <f aca="false">C858</f>
        <v>0</v>
      </c>
    </row>
    <row r="860" customFormat="false" ht="13.2" hidden="false" customHeight="false" outlineLevel="0" collapsed="false">
      <c r="B860" s="1" t="n">
        <f aca="false">C859</f>
        <v>0</v>
      </c>
    </row>
    <row r="861" customFormat="false" ht="13.2" hidden="false" customHeight="false" outlineLevel="0" collapsed="false">
      <c r="B861" s="1" t="n">
        <f aca="false">C860</f>
        <v>0</v>
      </c>
    </row>
    <row r="862" customFormat="false" ht="13.2" hidden="false" customHeight="false" outlineLevel="0" collapsed="false">
      <c r="B862" s="1" t="n">
        <f aca="false">C861</f>
        <v>0</v>
      </c>
    </row>
    <row r="863" customFormat="false" ht="13.2" hidden="false" customHeight="false" outlineLevel="0" collapsed="false">
      <c r="B863" s="1" t="n">
        <f aca="false">C862</f>
        <v>0</v>
      </c>
    </row>
    <row r="864" customFormat="false" ht="13.2" hidden="false" customHeight="false" outlineLevel="0" collapsed="false">
      <c r="B864" s="1" t="n">
        <f aca="false">C863</f>
        <v>0</v>
      </c>
    </row>
    <row r="865" customFormat="false" ht="13.2" hidden="false" customHeight="false" outlineLevel="0" collapsed="false">
      <c r="B865" s="1" t="n">
        <f aca="false">C864</f>
        <v>0</v>
      </c>
    </row>
    <row r="866" customFormat="false" ht="13.2" hidden="false" customHeight="false" outlineLevel="0" collapsed="false">
      <c r="B866" s="1" t="n">
        <f aca="false">C865</f>
        <v>0</v>
      </c>
    </row>
    <row r="867" customFormat="false" ht="13.2" hidden="false" customHeight="false" outlineLevel="0" collapsed="false">
      <c r="B867" s="1" t="n">
        <f aca="false">C866</f>
        <v>0</v>
      </c>
    </row>
    <row r="868" customFormat="false" ht="13.2" hidden="false" customHeight="false" outlineLevel="0" collapsed="false">
      <c r="B868" s="1" t="n">
        <f aca="false">C867</f>
        <v>0</v>
      </c>
    </row>
    <row r="869" customFormat="false" ht="13.2" hidden="false" customHeight="false" outlineLevel="0" collapsed="false">
      <c r="B869" s="1" t="n">
        <f aca="false">C868</f>
        <v>0</v>
      </c>
    </row>
    <row r="870" customFormat="false" ht="13.2" hidden="false" customHeight="false" outlineLevel="0" collapsed="false">
      <c r="B870" s="1" t="n">
        <f aca="false">C869</f>
        <v>0</v>
      </c>
    </row>
    <row r="871" customFormat="false" ht="13.2" hidden="false" customHeight="false" outlineLevel="0" collapsed="false">
      <c r="B871" s="1" t="n">
        <f aca="false">C870</f>
        <v>0</v>
      </c>
    </row>
    <row r="872" customFormat="false" ht="13.2" hidden="false" customHeight="false" outlineLevel="0" collapsed="false">
      <c r="B872" s="1" t="n">
        <f aca="false">C871</f>
        <v>0</v>
      </c>
    </row>
    <row r="873" customFormat="false" ht="13.2" hidden="false" customHeight="false" outlineLevel="0" collapsed="false">
      <c r="B873" s="1" t="n">
        <f aca="false">C872</f>
        <v>0</v>
      </c>
    </row>
    <row r="874" customFormat="false" ht="13.2" hidden="false" customHeight="false" outlineLevel="0" collapsed="false">
      <c r="B874" s="1" t="n">
        <f aca="false">C873</f>
        <v>0</v>
      </c>
    </row>
    <row r="875" customFormat="false" ht="13.2" hidden="false" customHeight="false" outlineLevel="0" collapsed="false">
      <c r="B875" s="1" t="n">
        <f aca="false">C874</f>
        <v>0</v>
      </c>
    </row>
    <row r="876" customFormat="false" ht="13.2" hidden="false" customHeight="false" outlineLevel="0" collapsed="false">
      <c r="B876" s="1" t="n">
        <f aca="false">C875</f>
        <v>0</v>
      </c>
    </row>
    <row r="877" customFormat="false" ht="13.2" hidden="false" customHeight="false" outlineLevel="0" collapsed="false">
      <c r="B877" s="1" t="n">
        <f aca="false">C876</f>
        <v>0</v>
      </c>
    </row>
    <row r="878" customFormat="false" ht="13.2" hidden="false" customHeight="false" outlineLevel="0" collapsed="false">
      <c r="B878" s="1" t="n">
        <f aca="false">C877</f>
        <v>0</v>
      </c>
    </row>
    <row r="879" customFormat="false" ht="13.2" hidden="false" customHeight="false" outlineLevel="0" collapsed="false">
      <c r="B879" s="1" t="n">
        <f aca="false">C878</f>
        <v>0</v>
      </c>
    </row>
    <row r="880" customFormat="false" ht="13.2" hidden="false" customHeight="false" outlineLevel="0" collapsed="false">
      <c r="B880" s="1" t="n">
        <f aca="false">C879</f>
        <v>0</v>
      </c>
    </row>
    <row r="881" customFormat="false" ht="13.2" hidden="false" customHeight="false" outlineLevel="0" collapsed="false">
      <c r="B881" s="1" t="n">
        <f aca="false">C880</f>
        <v>0</v>
      </c>
    </row>
    <row r="882" customFormat="false" ht="13.2" hidden="false" customHeight="false" outlineLevel="0" collapsed="false">
      <c r="B882" s="1" t="n">
        <f aca="false">C881</f>
        <v>0</v>
      </c>
    </row>
    <row r="883" customFormat="false" ht="13.2" hidden="false" customHeight="false" outlineLevel="0" collapsed="false">
      <c r="B883" s="1" t="n">
        <f aca="false">C882</f>
        <v>0</v>
      </c>
    </row>
    <row r="884" customFormat="false" ht="13.2" hidden="false" customHeight="false" outlineLevel="0" collapsed="false">
      <c r="B884" s="1" t="n">
        <f aca="false">C883</f>
        <v>0</v>
      </c>
    </row>
    <row r="885" customFormat="false" ht="13.2" hidden="false" customHeight="false" outlineLevel="0" collapsed="false">
      <c r="B885" s="1" t="n">
        <f aca="false">C884</f>
        <v>0</v>
      </c>
    </row>
    <row r="886" customFormat="false" ht="13.2" hidden="false" customHeight="false" outlineLevel="0" collapsed="false">
      <c r="B886" s="1" t="n">
        <f aca="false">C885</f>
        <v>0</v>
      </c>
    </row>
    <row r="887" customFormat="false" ht="13.2" hidden="false" customHeight="false" outlineLevel="0" collapsed="false">
      <c r="B887" s="1" t="n">
        <f aca="false">C886</f>
        <v>0</v>
      </c>
    </row>
    <row r="888" customFormat="false" ht="13.2" hidden="false" customHeight="false" outlineLevel="0" collapsed="false">
      <c r="B888" s="1" t="n">
        <f aca="false">C887</f>
        <v>0</v>
      </c>
    </row>
    <row r="889" customFormat="false" ht="13.2" hidden="false" customHeight="false" outlineLevel="0" collapsed="false">
      <c r="B889" s="1" t="n">
        <f aca="false">C888</f>
        <v>0</v>
      </c>
    </row>
    <row r="890" customFormat="false" ht="13.2" hidden="false" customHeight="false" outlineLevel="0" collapsed="false">
      <c r="B890" s="1" t="n">
        <f aca="false">C889</f>
        <v>0</v>
      </c>
    </row>
    <row r="891" customFormat="false" ht="13.2" hidden="false" customHeight="false" outlineLevel="0" collapsed="false">
      <c r="B891" s="1" t="n">
        <f aca="false">C890</f>
        <v>0</v>
      </c>
    </row>
    <row r="892" customFormat="false" ht="13.2" hidden="false" customHeight="false" outlineLevel="0" collapsed="false">
      <c r="B892" s="1" t="n">
        <f aca="false">C891</f>
        <v>0</v>
      </c>
    </row>
    <row r="893" customFormat="false" ht="13.2" hidden="false" customHeight="false" outlineLevel="0" collapsed="false">
      <c r="B893" s="1" t="n">
        <f aca="false">C892</f>
        <v>0</v>
      </c>
    </row>
    <row r="894" customFormat="false" ht="13.2" hidden="false" customHeight="false" outlineLevel="0" collapsed="false">
      <c r="B894" s="1" t="n">
        <f aca="false">C893</f>
        <v>0</v>
      </c>
    </row>
    <row r="895" customFormat="false" ht="13.2" hidden="false" customHeight="false" outlineLevel="0" collapsed="false">
      <c r="B895" s="1" t="n">
        <f aca="false">C894</f>
        <v>0</v>
      </c>
    </row>
    <row r="896" customFormat="false" ht="13.2" hidden="false" customHeight="false" outlineLevel="0" collapsed="false">
      <c r="B896" s="1" t="n">
        <f aca="false">C895</f>
        <v>0</v>
      </c>
    </row>
    <row r="897" customFormat="false" ht="13.2" hidden="false" customHeight="false" outlineLevel="0" collapsed="false">
      <c r="B897" s="1" t="n">
        <f aca="false">C896</f>
        <v>0</v>
      </c>
    </row>
    <row r="898" customFormat="false" ht="13.2" hidden="false" customHeight="false" outlineLevel="0" collapsed="false">
      <c r="B898" s="1" t="n">
        <f aca="false">C897</f>
        <v>0</v>
      </c>
    </row>
    <row r="899" customFormat="false" ht="13.2" hidden="false" customHeight="false" outlineLevel="0" collapsed="false">
      <c r="B899" s="1" t="n">
        <f aca="false">C898</f>
        <v>0</v>
      </c>
    </row>
    <row r="900" customFormat="false" ht="13.2" hidden="false" customHeight="false" outlineLevel="0" collapsed="false">
      <c r="B900" s="1" t="n">
        <f aca="false">C899</f>
        <v>0</v>
      </c>
    </row>
    <row r="901" customFormat="false" ht="13.2" hidden="false" customHeight="false" outlineLevel="0" collapsed="false">
      <c r="B901" s="1" t="n">
        <f aca="false">C900</f>
        <v>0</v>
      </c>
    </row>
    <row r="902" customFormat="false" ht="13.2" hidden="false" customHeight="false" outlineLevel="0" collapsed="false">
      <c r="B902" s="1" t="n">
        <f aca="false">C901</f>
        <v>0</v>
      </c>
    </row>
    <row r="903" customFormat="false" ht="13.2" hidden="false" customHeight="false" outlineLevel="0" collapsed="false">
      <c r="B903" s="1" t="n">
        <f aca="false">C902</f>
        <v>0</v>
      </c>
    </row>
    <row r="904" customFormat="false" ht="13.2" hidden="false" customHeight="false" outlineLevel="0" collapsed="false">
      <c r="B904" s="1" t="n">
        <f aca="false">C903</f>
        <v>0</v>
      </c>
    </row>
    <row r="905" customFormat="false" ht="13.2" hidden="false" customHeight="false" outlineLevel="0" collapsed="false">
      <c r="B905" s="1" t="n">
        <f aca="false">C904</f>
        <v>0</v>
      </c>
    </row>
    <row r="906" customFormat="false" ht="13.2" hidden="false" customHeight="false" outlineLevel="0" collapsed="false">
      <c r="B906" s="1" t="n">
        <f aca="false">C905</f>
        <v>0</v>
      </c>
    </row>
    <row r="907" customFormat="false" ht="13.2" hidden="false" customHeight="false" outlineLevel="0" collapsed="false">
      <c r="B907" s="1" t="n">
        <f aca="false">C906</f>
        <v>0</v>
      </c>
    </row>
    <row r="908" customFormat="false" ht="13.2" hidden="false" customHeight="false" outlineLevel="0" collapsed="false">
      <c r="B908" s="1" t="n">
        <f aca="false">C907</f>
        <v>0</v>
      </c>
    </row>
    <row r="909" customFormat="false" ht="13.2" hidden="false" customHeight="false" outlineLevel="0" collapsed="false">
      <c r="B909" s="1" t="n">
        <f aca="false">C908</f>
        <v>0</v>
      </c>
    </row>
    <row r="910" customFormat="false" ht="13.2" hidden="false" customHeight="false" outlineLevel="0" collapsed="false">
      <c r="B910" s="1" t="n">
        <f aca="false">C909</f>
        <v>0</v>
      </c>
    </row>
    <row r="911" customFormat="false" ht="13.2" hidden="false" customHeight="false" outlineLevel="0" collapsed="false">
      <c r="B911" s="1" t="n">
        <f aca="false">C910</f>
        <v>0</v>
      </c>
    </row>
    <row r="912" customFormat="false" ht="13.2" hidden="false" customHeight="false" outlineLevel="0" collapsed="false">
      <c r="B912" s="1" t="n">
        <f aca="false">C911</f>
        <v>0</v>
      </c>
    </row>
    <row r="913" customFormat="false" ht="13.2" hidden="false" customHeight="false" outlineLevel="0" collapsed="false">
      <c r="B913" s="1" t="n">
        <f aca="false">C912</f>
        <v>0</v>
      </c>
    </row>
    <row r="914" customFormat="false" ht="13.2" hidden="false" customHeight="false" outlineLevel="0" collapsed="false">
      <c r="B914" s="1" t="n">
        <f aca="false">C913</f>
        <v>0</v>
      </c>
    </row>
    <row r="915" customFormat="false" ht="13.2" hidden="false" customHeight="false" outlineLevel="0" collapsed="false">
      <c r="B915" s="1" t="n">
        <f aca="false">C914</f>
        <v>0</v>
      </c>
    </row>
    <row r="916" customFormat="false" ht="13.2" hidden="false" customHeight="false" outlineLevel="0" collapsed="false">
      <c r="B916" s="1" t="n">
        <f aca="false">C915</f>
        <v>0</v>
      </c>
    </row>
    <row r="917" customFormat="false" ht="13.2" hidden="false" customHeight="false" outlineLevel="0" collapsed="false">
      <c r="B917" s="1" t="n">
        <f aca="false">C916</f>
        <v>0</v>
      </c>
    </row>
    <row r="918" customFormat="false" ht="13.2" hidden="false" customHeight="false" outlineLevel="0" collapsed="false">
      <c r="B918" s="1" t="n">
        <f aca="false">C917</f>
        <v>0</v>
      </c>
    </row>
    <row r="919" customFormat="false" ht="13.2" hidden="false" customHeight="false" outlineLevel="0" collapsed="false">
      <c r="B919" s="1" t="n">
        <f aca="false">C918</f>
        <v>0</v>
      </c>
    </row>
    <row r="920" customFormat="false" ht="13.2" hidden="false" customHeight="false" outlineLevel="0" collapsed="false">
      <c r="B920" s="1" t="n">
        <f aca="false">C919</f>
        <v>0</v>
      </c>
    </row>
    <row r="921" customFormat="false" ht="13.2" hidden="false" customHeight="false" outlineLevel="0" collapsed="false">
      <c r="B921" s="1" t="n">
        <f aca="false">C920</f>
        <v>0</v>
      </c>
    </row>
    <row r="922" customFormat="false" ht="13.2" hidden="false" customHeight="false" outlineLevel="0" collapsed="false">
      <c r="B922" s="1" t="n">
        <f aca="false">C921</f>
        <v>0</v>
      </c>
    </row>
    <row r="923" customFormat="false" ht="13.2" hidden="false" customHeight="false" outlineLevel="0" collapsed="false">
      <c r="B923" s="1" t="n">
        <f aca="false">C922</f>
        <v>0</v>
      </c>
    </row>
    <row r="924" customFormat="false" ht="13.2" hidden="false" customHeight="false" outlineLevel="0" collapsed="false">
      <c r="B924" s="1" t="n">
        <f aca="false">C923</f>
        <v>0</v>
      </c>
    </row>
    <row r="925" customFormat="false" ht="13.2" hidden="false" customHeight="false" outlineLevel="0" collapsed="false">
      <c r="B925" s="1" t="n">
        <f aca="false">C924</f>
        <v>0</v>
      </c>
    </row>
    <row r="926" customFormat="false" ht="13.2" hidden="false" customHeight="false" outlineLevel="0" collapsed="false">
      <c r="B926" s="1" t="n">
        <f aca="false">C925</f>
        <v>0</v>
      </c>
    </row>
    <row r="927" customFormat="false" ht="13.2" hidden="false" customHeight="false" outlineLevel="0" collapsed="false">
      <c r="B927" s="1" t="n">
        <f aca="false">C926</f>
        <v>0</v>
      </c>
    </row>
    <row r="928" customFormat="false" ht="13.2" hidden="false" customHeight="false" outlineLevel="0" collapsed="false">
      <c r="B928" s="1" t="n">
        <f aca="false">C927</f>
        <v>0</v>
      </c>
    </row>
    <row r="929" customFormat="false" ht="13.2" hidden="false" customHeight="false" outlineLevel="0" collapsed="false">
      <c r="B929" s="1" t="n">
        <f aca="false">C928</f>
        <v>0</v>
      </c>
    </row>
    <row r="930" customFormat="false" ht="13.2" hidden="false" customHeight="false" outlineLevel="0" collapsed="false">
      <c r="B930" s="1" t="n">
        <f aca="false">C929</f>
        <v>0</v>
      </c>
    </row>
    <row r="931" customFormat="false" ht="13.2" hidden="false" customHeight="false" outlineLevel="0" collapsed="false">
      <c r="B931" s="1" t="n">
        <f aca="false">C930</f>
        <v>0</v>
      </c>
    </row>
    <row r="932" customFormat="false" ht="13.2" hidden="false" customHeight="false" outlineLevel="0" collapsed="false">
      <c r="B932" s="1" t="n">
        <f aca="false">C931</f>
        <v>0</v>
      </c>
    </row>
    <row r="933" customFormat="false" ht="13.2" hidden="false" customHeight="false" outlineLevel="0" collapsed="false">
      <c r="B933" s="1" t="n">
        <f aca="false">C932</f>
        <v>0</v>
      </c>
    </row>
    <row r="934" customFormat="false" ht="13.2" hidden="false" customHeight="false" outlineLevel="0" collapsed="false">
      <c r="B934" s="1" t="n">
        <f aca="false">C933</f>
        <v>0</v>
      </c>
    </row>
    <row r="935" customFormat="false" ht="13.2" hidden="false" customHeight="false" outlineLevel="0" collapsed="false">
      <c r="B935" s="1" t="n">
        <f aca="false">C934</f>
        <v>0</v>
      </c>
    </row>
    <row r="936" customFormat="false" ht="13.2" hidden="false" customHeight="false" outlineLevel="0" collapsed="false">
      <c r="B936" s="1" t="n">
        <f aca="false">C935</f>
        <v>0</v>
      </c>
    </row>
    <row r="937" customFormat="false" ht="13.2" hidden="false" customHeight="false" outlineLevel="0" collapsed="false">
      <c r="B937" s="1" t="n">
        <f aca="false">C936</f>
        <v>0</v>
      </c>
    </row>
    <row r="938" customFormat="false" ht="13.2" hidden="false" customHeight="false" outlineLevel="0" collapsed="false">
      <c r="B938" s="1" t="n">
        <f aca="false">C937</f>
        <v>0</v>
      </c>
    </row>
    <row r="939" customFormat="false" ht="13.2" hidden="false" customHeight="false" outlineLevel="0" collapsed="false">
      <c r="B939" s="1" t="n">
        <f aca="false">C938</f>
        <v>0</v>
      </c>
    </row>
    <row r="940" customFormat="false" ht="13.2" hidden="false" customHeight="false" outlineLevel="0" collapsed="false">
      <c r="B940" s="1" t="n">
        <f aca="false">C939</f>
        <v>0</v>
      </c>
    </row>
    <row r="941" customFormat="false" ht="13.2" hidden="false" customHeight="false" outlineLevel="0" collapsed="false">
      <c r="B941" s="1" t="n">
        <f aca="false">C940</f>
        <v>0</v>
      </c>
    </row>
    <row r="942" customFormat="false" ht="13.2" hidden="false" customHeight="false" outlineLevel="0" collapsed="false">
      <c r="B942" s="1" t="n">
        <f aca="false">C941</f>
        <v>0</v>
      </c>
    </row>
    <row r="943" customFormat="false" ht="13.2" hidden="false" customHeight="false" outlineLevel="0" collapsed="false">
      <c r="B943" s="1" t="n">
        <f aca="false">C942</f>
        <v>0</v>
      </c>
    </row>
    <row r="944" customFormat="false" ht="13.2" hidden="false" customHeight="false" outlineLevel="0" collapsed="false">
      <c r="B944" s="1" t="n">
        <f aca="false">C943</f>
        <v>0</v>
      </c>
    </row>
    <row r="945" customFormat="false" ht="13.2" hidden="false" customHeight="false" outlineLevel="0" collapsed="false">
      <c r="B945" s="1" t="n">
        <f aca="false">C944</f>
        <v>0</v>
      </c>
    </row>
    <row r="946" customFormat="false" ht="13.2" hidden="false" customHeight="false" outlineLevel="0" collapsed="false">
      <c r="B946" s="1" t="n">
        <f aca="false">C945</f>
        <v>0</v>
      </c>
    </row>
    <row r="947" customFormat="false" ht="13.2" hidden="false" customHeight="false" outlineLevel="0" collapsed="false">
      <c r="B947" s="1" t="n">
        <f aca="false">C946</f>
        <v>0</v>
      </c>
    </row>
    <row r="948" customFormat="false" ht="13.2" hidden="false" customHeight="false" outlineLevel="0" collapsed="false">
      <c r="B948" s="1" t="n">
        <f aca="false">C947</f>
        <v>0</v>
      </c>
    </row>
    <row r="949" customFormat="false" ht="13.2" hidden="false" customHeight="false" outlineLevel="0" collapsed="false">
      <c r="B949" s="1" t="n">
        <f aca="false">C948</f>
        <v>0</v>
      </c>
    </row>
    <row r="950" customFormat="false" ht="13.2" hidden="false" customHeight="false" outlineLevel="0" collapsed="false">
      <c r="B950" s="1" t="n">
        <f aca="false">C949</f>
        <v>0</v>
      </c>
    </row>
    <row r="951" customFormat="false" ht="13.2" hidden="false" customHeight="false" outlineLevel="0" collapsed="false">
      <c r="B951" s="1" t="n">
        <f aca="false">C950</f>
        <v>0</v>
      </c>
    </row>
    <row r="952" customFormat="false" ht="13.2" hidden="false" customHeight="false" outlineLevel="0" collapsed="false">
      <c r="B952" s="1" t="n">
        <f aca="false">C951</f>
        <v>0</v>
      </c>
    </row>
    <row r="953" customFormat="false" ht="13.2" hidden="false" customHeight="false" outlineLevel="0" collapsed="false">
      <c r="B953" s="1" t="n">
        <f aca="false">C952</f>
        <v>0</v>
      </c>
    </row>
    <row r="954" customFormat="false" ht="13.2" hidden="false" customHeight="false" outlineLevel="0" collapsed="false">
      <c r="B954" s="1" t="n">
        <f aca="false">C953</f>
        <v>0</v>
      </c>
    </row>
    <row r="955" customFormat="false" ht="13.2" hidden="false" customHeight="false" outlineLevel="0" collapsed="false">
      <c r="B955" s="1" t="n">
        <f aca="false">C954</f>
        <v>0</v>
      </c>
    </row>
    <row r="956" customFormat="false" ht="13.2" hidden="false" customHeight="false" outlineLevel="0" collapsed="false">
      <c r="B956" s="1" t="n">
        <f aca="false">C955</f>
        <v>0</v>
      </c>
    </row>
    <row r="957" customFormat="false" ht="13.2" hidden="false" customHeight="false" outlineLevel="0" collapsed="false">
      <c r="B957" s="1" t="n">
        <f aca="false">C956</f>
        <v>0</v>
      </c>
    </row>
    <row r="958" customFormat="false" ht="13.2" hidden="false" customHeight="false" outlineLevel="0" collapsed="false">
      <c r="B958" s="1" t="n">
        <f aca="false">C957</f>
        <v>0</v>
      </c>
    </row>
    <row r="959" customFormat="false" ht="13.2" hidden="false" customHeight="false" outlineLevel="0" collapsed="false">
      <c r="B959" s="1" t="n">
        <f aca="false">C958</f>
        <v>0</v>
      </c>
    </row>
    <row r="960" customFormat="false" ht="13.2" hidden="false" customHeight="false" outlineLevel="0" collapsed="false">
      <c r="B960" s="1" t="n">
        <f aca="false">C959</f>
        <v>0</v>
      </c>
    </row>
    <row r="961" customFormat="false" ht="13.2" hidden="false" customHeight="false" outlineLevel="0" collapsed="false">
      <c r="B961" s="1" t="n">
        <f aca="false">C960</f>
        <v>0</v>
      </c>
    </row>
    <row r="962" customFormat="false" ht="13.2" hidden="false" customHeight="false" outlineLevel="0" collapsed="false">
      <c r="B962" s="1" t="n">
        <f aca="false">C961</f>
        <v>0</v>
      </c>
    </row>
    <row r="963" customFormat="false" ht="13.2" hidden="false" customHeight="false" outlineLevel="0" collapsed="false">
      <c r="B963" s="1" t="n">
        <f aca="false">C962</f>
        <v>0</v>
      </c>
    </row>
    <row r="964" customFormat="false" ht="13.2" hidden="false" customHeight="false" outlineLevel="0" collapsed="false">
      <c r="B964" s="1" t="n">
        <f aca="false">C963</f>
        <v>0</v>
      </c>
    </row>
    <row r="965" customFormat="false" ht="13.2" hidden="false" customHeight="false" outlineLevel="0" collapsed="false">
      <c r="B965" s="1" t="n">
        <f aca="false">C964</f>
        <v>0</v>
      </c>
    </row>
    <row r="966" customFormat="false" ht="13.2" hidden="false" customHeight="false" outlineLevel="0" collapsed="false">
      <c r="B966" s="1" t="n">
        <f aca="false">C965</f>
        <v>0</v>
      </c>
    </row>
    <row r="967" customFormat="false" ht="13.2" hidden="false" customHeight="false" outlineLevel="0" collapsed="false">
      <c r="B967" s="1" t="n">
        <f aca="false">C966</f>
        <v>0</v>
      </c>
    </row>
    <row r="968" customFormat="false" ht="13.2" hidden="false" customHeight="false" outlineLevel="0" collapsed="false">
      <c r="B968" s="1" t="n">
        <f aca="false">C967</f>
        <v>0</v>
      </c>
    </row>
    <row r="969" customFormat="false" ht="13.2" hidden="false" customHeight="false" outlineLevel="0" collapsed="false">
      <c r="B969" s="1" t="n">
        <f aca="false">C968</f>
        <v>0</v>
      </c>
    </row>
    <row r="970" customFormat="false" ht="13.2" hidden="false" customHeight="false" outlineLevel="0" collapsed="false">
      <c r="B970" s="1" t="n">
        <f aca="false">C969</f>
        <v>0</v>
      </c>
    </row>
    <row r="971" customFormat="false" ht="13.2" hidden="false" customHeight="false" outlineLevel="0" collapsed="false">
      <c r="B971" s="1" t="n">
        <f aca="false">C970</f>
        <v>0</v>
      </c>
    </row>
    <row r="972" customFormat="false" ht="13.2" hidden="false" customHeight="false" outlineLevel="0" collapsed="false">
      <c r="B972" s="1" t="n">
        <f aca="false">C971</f>
        <v>0</v>
      </c>
    </row>
    <row r="973" customFormat="false" ht="13.2" hidden="false" customHeight="false" outlineLevel="0" collapsed="false">
      <c r="B973" s="1" t="n">
        <f aca="false">C972</f>
        <v>0</v>
      </c>
    </row>
    <row r="974" customFormat="false" ht="13.2" hidden="false" customHeight="false" outlineLevel="0" collapsed="false">
      <c r="B974" s="1" t="n">
        <f aca="false">C973</f>
        <v>0</v>
      </c>
    </row>
    <row r="975" customFormat="false" ht="13.2" hidden="false" customHeight="false" outlineLevel="0" collapsed="false">
      <c r="B975" s="1" t="n">
        <f aca="false">C974</f>
        <v>0</v>
      </c>
    </row>
    <row r="976" customFormat="false" ht="13.2" hidden="false" customHeight="false" outlineLevel="0" collapsed="false">
      <c r="B976" s="1" t="n">
        <f aca="false">C975</f>
        <v>0</v>
      </c>
    </row>
    <row r="977" customFormat="false" ht="13.2" hidden="false" customHeight="false" outlineLevel="0" collapsed="false">
      <c r="B977" s="1" t="n">
        <f aca="false">C976</f>
        <v>0</v>
      </c>
    </row>
    <row r="978" customFormat="false" ht="13.2" hidden="false" customHeight="false" outlineLevel="0" collapsed="false">
      <c r="B978" s="1" t="n">
        <f aca="false">C977</f>
        <v>0</v>
      </c>
    </row>
    <row r="979" customFormat="false" ht="13.2" hidden="false" customHeight="false" outlineLevel="0" collapsed="false">
      <c r="B979" s="1" t="n">
        <f aca="false">C978</f>
        <v>0</v>
      </c>
    </row>
    <row r="980" customFormat="false" ht="13.2" hidden="false" customHeight="false" outlineLevel="0" collapsed="false">
      <c r="B980" s="1" t="n">
        <f aca="false">C979</f>
        <v>0</v>
      </c>
    </row>
    <row r="981" customFormat="false" ht="13.2" hidden="false" customHeight="false" outlineLevel="0" collapsed="false">
      <c r="B981" s="1" t="n">
        <f aca="false">C980</f>
        <v>0</v>
      </c>
    </row>
    <row r="982" customFormat="false" ht="13.2" hidden="false" customHeight="false" outlineLevel="0" collapsed="false">
      <c r="B982" s="1" t="n">
        <f aca="false">C981</f>
        <v>0</v>
      </c>
    </row>
    <row r="983" customFormat="false" ht="13.2" hidden="false" customHeight="false" outlineLevel="0" collapsed="false">
      <c r="B983" s="1" t="n">
        <f aca="false">C982</f>
        <v>0</v>
      </c>
    </row>
    <row r="984" customFormat="false" ht="13.2" hidden="false" customHeight="false" outlineLevel="0" collapsed="false">
      <c r="B984" s="1" t="n">
        <f aca="false">C983</f>
        <v>0</v>
      </c>
    </row>
    <row r="985" customFormat="false" ht="13.2" hidden="false" customHeight="false" outlineLevel="0" collapsed="false">
      <c r="B985" s="1" t="n">
        <f aca="false">C984</f>
        <v>0</v>
      </c>
    </row>
    <row r="986" customFormat="false" ht="13.2" hidden="false" customHeight="false" outlineLevel="0" collapsed="false">
      <c r="B986" s="1" t="n">
        <f aca="false">C985</f>
        <v>0</v>
      </c>
    </row>
    <row r="987" customFormat="false" ht="13.2" hidden="false" customHeight="false" outlineLevel="0" collapsed="false">
      <c r="B987" s="1" t="n">
        <f aca="false">C986</f>
        <v>0</v>
      </c>
    </row>
    <row r="988" customFormat="false" ht="13.2" hidden="false" customHeight="false" outlineLevel="0" collapsed="false">
      <c r="B988" s="1" t="n">
        <f aca="false">C987</f>
        <v>0</v>
      </c>
    </row>
    <row r="989" customFormat="false" ht="13.2" hidden="false" customHeight="false" outlineLevel="0" collapsed="false">
      <c r="B989" s="1" t="n">
        <f aca="false">C988</f>
        <v>0</v>
      </c>
    </row>
    <row r="990" customFormat="false" ht="13.2" hidden="false" customHeight="false" outlineLevel="0" collapsed="false">
      <c r="B990" s="1" t="n">
        <f aca="false">C989</f>
        <v>0</v>
      </c>
    </row>
    <row r="991" customFormat="false" ht="13.2" hidden="false" customHeight="false" outlineLevel="0" collapsed="false">
      <c r="B991" s="1" t="n">
        <f aca="false">C990</f>
        <v>0</v>
      </c>
    </row>
    <row r="992" customFormat="false" ht="13.2" hidden="false" customHeight="false" outlineLevel="0" collapsed="false">
      <c r="B992" s="1" t="n">
        <f aca="false">C991</f>
        <v>0</v>
      </c>
    </row>
    <row r="993" customFormat="false" ht="13.2" hidden="false" customHeight="false" outlineLevel="0" collapsed="false">
      <c r="B993" s="1" t="n">
        <f aca="false">C992</f>
        <v>0</v>
      </c>
    </row>
    <row r="994" customFormat="false" ht="13.2" hidden="false" customHeight="false" outlineLevel="0" collapsed="false">
      <c r="B994" s="1" t="n">
        <f aca="false">C993</f>
        <v>0</v>
      </c>
    </row>
    <row r="995" customFormat="false" ht="13.2" hidden="false" customHeight="false" outlineLevel="0" collapsed="false">
      <c r="B995" s="1" t="n">
        <f aca="false">C994</f>
        <v>0</v>
      </c>
    </row>
    <row r="996" customFormat="false" ht="13.2" hidden="false" customHeight="false" outlineLevel="0" collapsed="false">
      <c r="B996" s="1" t="n">
        <f aca="false">C995</f>
        <v>0</v>
      </c>
    </row>
    <row r="997" customFormat="false" ht="13.2" hidden="false" customHeight="false" outlineLevel="0" collapsed="false">
      <c r="B997" s="1" t="n">
        <f aca="false">C996</f>
        <v>0</v>
      </c>
    </row>
    <row r="998" customFormat="false" ht="13.2" hidden="false" customHeight="false" outlineLevel="0" collapsed="false">
      <c r="B998" s="1" t="n">
        <f aca="false">C997</f>
        <v>0</v>
      </c>
    </row>
    <row r="999" customFormat="false" ht="13.2" hidden="false" customHeight="false" outlineLevel="0" collapsed="false">
      <c r="B999" s="1" t="n">
        <f aca="false">C998</f>
        <v>0</v>
      </c>
    </row>
    <row r="1000" customFormat="false" ht="13.2" hidden="false" customHeight="false" outlineLevel="0" collapsed="false">
      <c r="B1000" s="1" t="n">
        <f aca="false">C999</f>
        <v>0</v>
      </c>
    </row>
    <row r="1001" customFormat="false" ht="13.2" hidden="false" customHeight="false" outlineLevel="0" collapsed="false">
      <c r="B1001" s="1" t="n">
        <f aca="false">C1000</f>
        <v>0</v>
      </c>
    </row>
    <row r="1002" customFormat="false" ht="13.2" hidden="false" customHeight="false" outlineLevel="0" collapsed="false">
      <c r="B1002" s="1" t="n">
        <f aca="false">C1001</f>
        <v>0</v>
      </c>
    </row>
    <row r="1003" customFormat="false" ht="13.2" hidden="false" customHeight="false" outlineLevel="0" collapsed="false">
      <c r="B1003" s="1" t="n">
        <f aca="false">C1002</f>
        <v>0</v>
      </c>
    </row>
    <row r="1004" customFormat="false" ht="13.2" hidden="false" customHeight="false" outlineLevel="0" collapsed="false">
      <c r="B1004" s="1" t="n">
        <f aca="false">C1003</f>
        <v>0</v>
      </c>
    </row>
    <row r="1005" customFormat="false" ht="13.2" hidden="false" customHeight="false" outlineLevel="0" collapsed="false">
      <c r="B1005" s="1" t="n">
        <f aca="false">C1004</f>
        <v>0</v>
      </c>
    </row>
    <row r="1006" customFormat="false" ht="13.2" hidden="false" customHeight="false" outlineLevel="0" collapsed="false">
      <c r="B1006" s="1" t="n">
        <f aca="false">C1005</f>
        <v>0</v>
      </c>
    </row>
    <row r="1007" customFormat="false" ht="13.2" hidden="false" customHeight="false" outlineLevel="0" collapsed="false">
      <c r="B1007" s="1" t="n">
        <f aca="false">C1006</f>
        <v>0</v>
      </c>
    </row>
    <row r="1008" customFormat="false" ht="13.2" hidden="false" customHeight="false" outlineLevel="0" collapsed="false">
      <c r="B1008" s="1" t="n">
        <f aca="false">C1007</f>
        <v>0</v>
      </c>
    </row>
    <row r="1009" customFormat="false" ht="13.2" hidden="false" customHeight="false" outlineLevel="0" collapsed="false">
      <c r="B1009" s="1" t="n">
        <f aca="false">C1008</f>
        <v>0</v>
      </c>
    </row>
    <row r="1010" customFormat="false" ht="13.2" hidden="false" customHeight="false" outlineLevel="0" collapsed="false">
      <c r="B1010" s="1" t="n">
        <f aca="false">C1009</f>
        <v>0</v>
      </c>
    </row>
    <row r="1011" customFormat="false" ht="13.2" hidden="false" customHeight="false" outlineLevel="0" collapsed="false">
      <c r="B1011" s="1" t="n">
        <f aca="false">C1010</f>
        <v>0</v>
      </c>
    </row>
    <row r="1012" customFormat="false" ht="13.2" hidden="false" customHeight="false" outlineLevel="0" collapsed="false">
      <c r="B1012" s="1" t="n">
        <f aca="false">C1011</f>
        <v>0</v>
      </c>
    </row>
    <row r="1013" customFormat="false" ht="13.2" hidden="false" customHeight="false" outlineLevel="0" collapsed="false">
      <c r="B1013" s="1" t="n">
        <f aca="false">C1012</f>
        <v>0</v>
      </c>
    </row>
    <row r="1014" customFormat="false" ht="13.2" hidden="false" customHeight="false" outlineLevel="0" collapsed="false">
      <c r="B1014" s="1" t="n">
        <f aca="false">C1013</f>
        <v>0</v>
      </c>
    </row>
    <row r="1015" customFormat="false" ht="13.2" hidden="false" customHeight="false" outlineLevel="0" collapsed="false">
      <c r="B1015" s="1" t="n">
        <f aca="false">C1014</f>
        <v>0</v>
      </c>
    </row>
    <row r="1016" customFormat="false" ht="13.2" hidden="false" customHeight="false" outlineLevel="0" collapsed="false">
      <c r="B1016" s="1" t="n">
        <f aca="false">C1015</f>
        <v>0</v>
      </c>
    </row>
    <row r="1017" customFormat="false" ht="13.2" hidden="false" customHeight="false" outlineLevel="0" collapsed="false">
      <c r="B1017" s="1" t="n">
        <f aca="false">C1016</f>
        <v>0</v>
      </c>
    </row>
    <row r="1018" customFormat="false" ht="13.2" hidden="false" customHeight="false" outlineLevel="0" collapsed="false">
      <c r="B1018" s="1" t="n">
        <f aca="false">C1017</f>
        <v>0</v>
      </c>
    </row>
    <row r="1019" customFormat="false" ht="13.2" hidden="false" customHeight="false" outlineLevel="0" collapsed="false">
      <c r="B1019" s="1" t="n">
        <f aca="false">C1018</f>
        <v>0</v>
      </c>
    </row>
    <row r="1020" customFormat="false" ht="13.2" hidden="false" customHeight="false" outlineLevel="0" collapsed="false">
      <c r="B1020" s="1" t="n">
        <f aca="false">C1019</f>
        <v>0</v>
      </c>
    </row>
    <row r="1021" customFormat="false" ht="13.2" hidden="false" customHeight="false" outlineLevel="0" collapsed="false">
      <c r="B1021" s="1" t="n">
        <f aca="false">C1020</f>
        <v>0</v>
      </c>
    </row>
    <row r="1022" customFormat="false" ht="13.2" hidden="false" customHeight="false" outlineLevel="0" collapsed="false">
      <c r="B1022" s="1" t="n">
        <f aca="false">C1021</f>
        <v>0</v>
      </c>
    </row>
    <row r="1023" customFormat="false" ht="13.2" hidden="false" customHeight="false" outlineLevel="0" collapsed="false">
      <c r="B1023" s="1" t="n">
        <f aca="false">C1022</f>
        <v>0</v>
      </c>
    </row>
    <row r="1024" customFormat="false" ht="13.2" hidden="false" customHeight="false" outlineLevel="0" collapsed="false">
      <c r="B1024" s="1" t="n">
        <f aca="false">C1023</f>
        <v>0</v>
      </c>
    </row>
    <row r="1025" customFormat="false" ht="13.2" hidden="false" customHeight="false" outlineLevel="0" collapsed="false">
      <c r="B1025" s="1" t="n">
        <f aca="false">C1024</f>
        <v>0</v>
      </c>
    </row>
    <row r="1026" customFormat="false" ht="13.2" hidden="false" customHeight="false" outlineLevel="0" collapsed="false">
      <c r="B1026" s="1" t="n">
        <f aca="false">C1025</f>
        <v>0</v>
      </c>
    </row>
    <row r="1027" customFormat="false" ht="13.2" hidden="false" customHeight="false" outlineLevel="0" collapsed="false">
      <c r="B1027" s="1" t="n">
        <f aca="false">C1026</f>
        <v>0</v>
      </c>
    </row>
    <row r="1028" customFormat="false" ht="13.2" hidden="false" customHeight="false" outlineLevel="0" collapsed="false">
      <c r="B1028" s="1" t="n">
        <f aca="false">C1027</f>
        <v>0</v>
      </c>
    </row>
    <row r="1029" customFormat="false" ht="13.2" hidden="false" customHeight="false" outlineLevel="0" collapsed="false">
      <c r="B1029" s="1" t="n">
        <f aca="false">C1028</f>
        <v>0</v>
      </c>
    </row>
    <row r="1030" customFormat="false" ht="13.2" hidden="false" customHeight="false" outlineLevel="0" collapsed="false">
      <c r="B1030" s="1" t="n">
        <f aca="false">C1029</f>
        <v>0</v>
      </c>
    </row>
    <row r="1031" customFormat="false" ht="13.2" hidden="false" customHeight="false" outlineLevel="0" collapsed="false">
      <c r="B1031" s="1" t="n">
        <f aca="false">C1030</f>
        <v>0</v>
      </c>
    </row>
    <row r="1032" customFormat="false" ht="13.2" hidden="false" customHeight="false" outlineLevel="0" collapsed="false">
      <c r="B1032" s="1" t="n">
        <f aca="false">C1031</f>
        <v>0</v>
      </c>
    </row>
    <row r="1033" customFormat="false" ht="13.2" hidden="false" customHeight="false" outlineLevel="0" collapsed="false">
      <c r="B1033" s="1" t="n">
        <f aca="false">C1032</f>
        <v>0</v>
      </c>
    </row>
    <row r="1034" customFormat="false" ht="13.2" hidden="false" customHeight="false" outlineLevel="0" collapsed="false">
      <c r="B1034" s="1" t="n">
        <f aca="false">C1033</f>
        <v>0</v>
      </c>
    </row>
    <row r="1035" customFormat="false" ht="13.2" hidden="false" customHeight="false" outlineLevel="0" collapsed="false">
      <c r="B1035" s="1" t="n">
        <f aca="false">C1034</f>
        <v>0</v>
      </c>
    </row>
    <row r="1036" customFormat="false" ht="13.2" hidden="false" customHeight="false" outlineLevel="0" collapsed="false">
      <c r="B1036" s="1" t="n">
        <f aca="false">C1035</f>
        <v>0</v>
      </c>
    </row>
    <row r="1037" customFormat="false" ht="13.2" hidden="false" customHeight="false" outlineLevel="0" collapsed="false">
      <c r="B1037" s="1" t="n">
        <f aca="false">C1036</f>
        <v>0</v>
      </c>
    </row>
    <row r="1038" customFormat="false" ht="13.2" hidden="false" customHeight="false" outlineLevel="0" collapsed="false">
      <c r="B1038" s="1" t="n">
        <f aca="false">C1037</f>
        <v>0</v>
      </c>
    </row>
    <row r="1039" customFormat="false" ht="13.2" hidden="false" customHeight="false" outlineLevel="0" collapsed="false">
      <c r="B1039" s="1" t="n">
        <f aca="false">C1038</f>
        <v>0</v>
      </c>
    </row>
    <row r="1040" customFormat="false" ht="13.2" hidden="false" customHeight="false" outlineLevel="0" collapsed="false">
      <c r="B1040" s="1" t="n">
        <f aca="false">C1039</f>
        <v>0</v>
      </c>
    </row>
    <row r="1041" customFormat="false" ht="13.2" hidden="false" customHeight="false" outlineLevel="0" collapsed="false">
      <c r="B1041" s="1" t="n">
        <f aca="false">C1040</f>
        <v>0</v>
      </c>
    </row>
    <row r="1042" customFormat="false" ht="13.2" hidden="false" customHeight="false" outlineLevel="0" collapsed="false">
      <c r="B1042" s="1" t="n">
        <f aca="false">C1041</f>
        <v>0</v>
      </c>
    </row>
    <row r="1043" customFormat="false" ht="13.2" hidden="false" customHeight="false" outlineLevel="0" collapsed="false">
      <c r="B1043" s="1" t="n">
        <f aca="false">C1042</f>
        <v>0</v>
      </c>
    </row>
    <row r="1044" customFormat="false" ht="13.2" hidden="false" customHeight="false" outlineLevel="0" collapsed="false">
      <c r="B1044" s="1" t="n">
        <f aca="false">C1043</f>
        <v>0</v>
      </c>
    </row>
    <row r="1045" customFormat="false" ht="13.2" hidden="false" customHeight="false" outlineLevel="0" collapsed="false">
      <c r="B1045" s="1" t="n">
        <f aca="false">C1044</f>
        <v>0</v>
      </c>
    </row>
    <row r="1046" customFormat="false" ht="13.2" hidden="false" customHeight="false" outlineLevel="0" collapsed="false">
      <c r="B1046" s="1" t="n">
        <f aca="false">C1045</f>
        <v>0</v>
      </c>
    </row>
    <row r="1047" customFormat="false" ht="13.2" hidden="false" customHeight="false" outlineLevel="0" collapsed="false">
      <c r="B1047" s="1" t="n">
        <f aca="false">C1046</f>
        <v>0</v>
      </c>
    </row>
    <row r="1048" customFormat="false" ht="13.2" hidden="false" customHeight="false" outlineLevel="0" collapsed="false">
      <c r="B1048" s="1" t="n">
        <f aca="false">C1047</f>
        <v>0</v>
      </c>
    </row>
    <row r="1049" customFormat="false" ht="13.2" hidden="false" customHeight="false" outlineLevel="0" collapsed="false">
      <c r="B1049" s="1" t="n">
        <f aca="false">C1048</f>
        <v>0</v>
      </c>
    </row>
    <row r="1050" customFormat="false" ht="13.2" hidden="false" customHeight="false" outlineLevel="0" collapsed="false">
      <c r="B1050" s="1" t="n">
        <f aca="false">C1049</f>
        <v>0</v>
      </c>
    </row>
    <row r="1051" customFormat="false" ht="13.2" hidden="false" customHeight="false" outlineLevel="0" collapsed="false">
      <c r="B1051" s="1" t="n">
        <f aca="false">C1050</f>
        <v>0</v>
      </c>
    </row>
    <row r="1052" customFormat="false" ht="13.2" hidden="false" customHeight="false" outlineLevel="0" collapsed="false">
      <c r="B1052" s="1" t="n">
        <f aca="false">C1051</f>
        <v>0</v>
      </c>
    </row>
    <row r="1053" customFormat="false" ht="13.2" hidden="false" customHeight="false" outlineLevel="0" collapsed="false">
      <c r="B1053" s="1" t="n">
        <f aca="false">C1052</f>
        <v>0</v>
      </c>
    </row>
    <row r="1054" customFormat="false" ht="13.2" hidden="false" customHeight="false" outlineLevel="0" collapsed="false">
      <c r="B1054" s="1" t="n">
        <f aca="false">C1053</f>
        <v>0</v>
      </c>
    </row>
    <row r="1055" customFormat="false" ht="13.2" hidden="false" customHeight="false" outlineLevel="0" collapsed="false">
      <c r="B1055" s="1" t="n">
        <f aca="false">C1054</f>
        <v>0</v>
      </c>
    </row>
    <row r="1056" customFormat="false" ht="13.2" hidden="false" customHeight="false" outlineLevel="0" collapsed="false">
      <c r="B1056" s="1" t="n">
        <f aca="false">C1055</f>
        <v>0</v>
      </c>
    </row>
    <row r="1057" customFormat="false" ht="13.2" hidden="false" customHeight="false" outlineLevel="0" collapsed="false">
      <c r="B1057" s="1" t="n">
        <f aca="false">C1056</f>
        <v>0</v>
      </c>
    </row>
    <row r="1058" customFormat="false" ht="13.2" hidden="false" customHeight="false" outlineLevel="0" collapsed="false">
      <c r="B1058" s="1" t="n">
        <f aca="false">C1057</f>
        <v>0</v>
      </c>
    </row>
    <row r="1059" customFormat="false" ht="13.2" hidden="false" customHeight="false" outlineLevel="0" collapsed="false">
      <c r="B1059" s="1" t="n">
        <f aca="false">C1058</f>
        <v>0</v>
      </c>
    </row>
    <row r="1060" customFormat="false" ht="13.2" hidden="false" customHeight="false" outlineLevel="0" collapsed="false">
      <c r="B1060" s="1" t="n">
        <f aca="false">C1059</f>
        <v>0</v>
      </c>
    </row>
    <row r="1061" customFormat="false" ht="13.2" hidden="false" customHeight="false" outlineLevel="0" collapsed="false">
      <c r="B1061" s="1" t="n">
        <f aca="false">C1060</f>
        <v>0</v>
      </c>
    </row>
    <row r="1062" customFormat="false" ht="13.2" hidden="false" customHeight="false" outlineLevel="0" collapsed="false">
      <c r="B1062" s="1" t="n">
        <f aca="false">C1061</f>
        <v>0</v>
      </c>
    </row>
    <row r="1063" customFormat="false" ht="13.2" hidden="false" customHeight="false" outlineLevel="0" collapsed="false">
      <c r="B1063" s="1" t="n">
        <f aca="false">C1062</f>
        <v>0</v>
      </c>
    </row>
    <row r="1064" customFormat="false" ht="13.2" hidden="false" customHeight="false" outlineLevel="0" collapsed="false">
      <c r="B1064" s="1" t="n">
        <f aca="false">C1063</f>
        <v>0</v>
      </c>
    </row>
    <row r="1065" customFormat="false" ht="13.2" hidden="false" customHeight="false" outlineLevel="0" collapsed="false">
      <c r="B1065" s="1" t="n">
        <f aca="false">C1064</f>
        <v>0</v>
      </c>
    </row>
    <row r="1066" customFormat="false" ht="13.2" hidden="false" customHeight="false" outlineLevel="0" collapsed="false">
      <c r="B1066" s="1" t="n">
        <f aca="false">C1065</f>
        <v>0</v>
      </c>
    </row>
    <row r="1067" customFormat="false" ht="13.2" hidden="false" customHeight="false" outlineLevel="0" collapsed="false">
      <c r="B1067" s="1" t="n">
        <f aca="false">C1066</f>
        <v>0</v>
      </c>
    </row>
    <row r="1068" customFormat="false" ht="13.2" hidden="false" customHeight="false" outlineLevel="0" collapsed="false">
      <c r="B1068" s="1" t="n">
        <f aca="false">C1067</f>
        <v>0</v>
      </c>
    </row>
    <row r="1069" customFormat="false" ht="13.2" hidden="false" customHeight="false" outlineLevel="0" collapsed="false">
      <c r="B1069" s="1" t="n">
        <f aca="false">C1068</f>
        <v>0</v>
      </c>
    </row>
    <row r="1070" customFormat="false" ht="13.2" hidden="false" customHeight="false" outlineLevel="0" collapsed="false">
      <c r="B1070" s="1" t="n">
        <f aca="false">C1069</f>
        <v>0</v>
      </c>
    </row>
    <row r="1071" customFormat="false" ht="13.2" hidden="false" customHeight="false" outlineLevel="0" collapsed="false">
      <c r="B1071" s="1" t="n">
        <f aca="false">C1070</f>
        <v>0</v>
      </c>
    </row>
    <row r="1072" customFormat="false" ht="13.2" hidden="false" customHeight="false" outlineLevel="0" collapsed="false">
      <c r="B1072" s="1" t="n">
        <f aca="false">C1071</f>
        <v>0</v>
      </c>
    </row>
    <row r="1073" customFormat="false" ht="13.2" hidden="false" customHeight="false" outlineLevel="0" collapsed="false">
      <c r="B1073" s="1" t="n">
        <f aca="false">C1072</f>
        <v>0</v>
      </c>
    </row>
    <row r="1074" customFormat="false" ht="13.2" hidden="false" customHeight="false" outlineLevel="0" collapsed="false">
      <c r="B1074" s="1" t="n">
        <f aca="false">C1073</f>
        <v>0</v>
      </c>
    </row>
    <row r="1075" customFormat="false" ht="13.2" hidden="false" customHeight="false" outlineLevel="0" collapsed="false">
      <c r="B1075" s="1" t="n">
        <f aca="false">C1074</f>
        <v>0</v>
      </c>
    </row>
    <row r="1076" customFormat="false" ht="13.2" hidden="false" customHeight="false" outlineLevel="0" collapsed="false">
      <c r="B1076" s="1" t="n">
        <f aca="false">C1075</f>
        <v>0</v>
      </c>
    </row>
    <row r="1077" customFormat="false" ht="13.2" hidden="false" customHeight="false" outlineLevel="0" collapsed="false">
      <c r="B1077" s="1" t="n">
        <f aca="false">C1076</f>
        <v>0</v>
      </c>
    </row>
    <row r="1078" customFormat="false" ht="13.2" hidden="false" customHeight="false" outlineLevel="0" collapsed="false">
      <c r="B1078" s="1" t="n">
        <f aca="false">C1077</f>
        <v>0</v>
      </c>
    </row>
    <row r="1079" customFormat="false" ht="13.2" hidden="false" customHeight="false" outlineLevel="0" collapsed="false">
      <c r="B1079" s="1" t="n">
        <f aca="false">C1078</f>
        <v>0</v>
      </c>
    </row>
    <row r="1080" customFormat="false" ht="13.2" hidden="false" customHeight="false" outlineLevel="0" collapsed="false">
      <c r="B1080" s="1" t="n">
        <f aca="false">C1079</f>
        <v>0</v>
      </c>
    </row>
    <row r="1081" customFormat="false" ht="13.2" hidden="false" customHeight="false" outlineLevel="0" collapsed="false">
      <c r="B1081" s="1" t="n">
        <f aca="false">C1080</f>
        <v>0</v>
      </c>
    </row>
    <row r="1082" customFormat="false" ht="13.2" hidden="false" customHeight="false" outlineLevel="0" collapsed="false">
      <c r="B1082" s="1" t="n">
        <f aca="false">C1081</f>
        <v>0</v>
      </c>
    </row>
    <row r="1083" customFormat="false" ht="13.2" hidden="false" customHeight="false" outlineLevel="0" collapsed="false">
      <c r="B1083" s="1" t="n">
        <f aca="false">C1082</f>
        <v>0</v>
      </c>
    </row>
    <row r="1084" customFormat="false" ht="13.2" hidden="false" customHeight="false" outlineLevel="0" collapsed="false">
      <c r="B1084" s="1" t="n">
        <f aca="false">C1083</f>
        <v>0</v>
      </c>
    </row>
    <row r="1085" customFormat="false" ht="13.2" hidden="false" customHeight="false" outlineLevel="0" collapsed="false">
      <c r="B1085" s="1" t="n">
        <f aca="false">C1084</f>
        <v>0</v>
      </c>
    </row>
    <row r="1086" customFormat="false" ht="13.2" hidden="false" customHeight="false" outlineLevel="0" collapsed="false">
      <c r="B1086" s="1" t="n">
        <f aca="false">C1085</f>
        <v>0</v>
      </c>
    </row>
    <row r="1087" customFormat="false" ht="13.2" hidden="false" customHeight="false" outlineLevel="0" collapsed="false">
      <c r="B1087" s="1" t="n">
        <f aca="false">C1086</f>
        <v>0</v>
      </c>
    </row>
    <row r="1088" customFormat="false" ht="13.2" hidden="false" customHeight="false" outlineLevel="0" collapsed="false">
      <c r="B1088" s="1" t="n">
        <f aca="false">C1087</f>
        <v>0</v>
      </c>
    </row>
    <row r="1089" customFormat="false" ht="13.2" hidden="false" customHeight="false" outlineLevel="0" collapsed="false">
      <c r="B1089" s="1" t="n">
        <f aca="false">C1088</f>
        <v>0</v>
      </c>
    </row>
    <row r="1090" customFormat="false" ht="13.2" hidden="false" customHeight="false" outlineLevel="0" collapsed="false">
      <c r="B1090" s="1" t="n">
        <f aca="false">C1089</f>
        <v>0</v>
      </c>
    </row>
    <row r="1091" customFormat="false" ht="13.2" hidden="false" customHeight="false" outlineLevel="0" collapsed="false">
      <c r="B1091" s="1" t="n">
        <f aca="false">C1090</f>
        <v>0</v>
      </c>
    </row>
    <row r="1092" customFormat="false" ht="13.2" hidden="false" customHeight="false" outlineLevel="0" collapsed="false">
      <c r="B1092" s="1" t="n">
        <f aca="false">C1091</f>
        <v>0</v>
      </c>
    </row>
    <row r="1093" customFormat="false" ht="13.2" hidden="false" customHeight="false" outlineLevel="0" collapsed="false">
      <c r="B1093" s="1" t="n">
        <f aca="false">C1092</f>
        <v>0</v>
      </c>
    </row>
    <row r="1094" customFormat="false" ht="13.2" hidden="false" customHeight="false" outlineLevel="0" collapsed="false">
      <c r="B1094" s="1" t="n">
        <f aca="false">C1093</f>
        <v>0</v>
      </c>
    </row>
    <row r="1095" customFormat="false" ht="13.2" hidden="false" customHeight="false" outlineLevel="0" collapsed="false">
      <c r="B1095" s="1" t="n">
        <f aca="false">C1094</f>
        <v>0</v>
      </c>
    </row>
    <row r="1096" customFormat="false" ht="13.2" hidden="false" customHeight="false" outlineLevel="0" collapsed="false">
      <c r="B1096" s="1" t="n">
        <f aca="false">C1095</f>
        <v>0</v>
      </c>
    </row>
    <row r="1097" customFormat="false" ht="13.2" hidden="false" customHeight="false" outlineLevel="0" collapsed="false">
      <c r="B1097" s="1" t="n">
        <f aca="false">C1096</f>
        <v>0</v>
      </c>
    </row>
    <row r="1098" customFormat="false" ht="13.2" hidden="false" customHeight="false" outlineLevel="0" collapsed="false">
      <c r="B1098" s="1" t="n">
        <f aca="false">C1097</f>
        <v>0</v>
      </c>
    </row>
    <row r="1099" customFormat="false" ht="13.2" hidden="false" customHeight="false" outlineLevel="0" collapsed="false">
      <c r="B1099" s="1" t="n">
        <f aca="false">C1098</f>
        <v>0</v>
      </c>
    </row>
    <row r="1100" customFormat="false" ht="13.2" hidden="false" customHeight="false" outlineLevel="0" collapsed="false">
      <c r="B1100" s="1" t="n">
        <f aca="false">C1099</f>
        <v>0</v>
      </c>
    </row>
    <row r="1101" customFormat="false" ht="13.2" hidden="false" customHeight="false" outlineLevel="0" collapsed="false">
      <c r="B1101" s="1" t="n">
        <f aca="false">C1100</f>
        <v>0</v>
      </c>
    </row>
    <row r="1102" customFormat="false" ht="13.2" hidden="false" customHeight="false" outlineLevel="0" collapsed="false">
      <c r="B1102" s="1" t="n">
        <f aca="false">C1101</f>
        <v>0</v>
      </c>
    </row>
    <row r="1103" customFormat="false" ht="13.2" hidden="false" customHeight="false" outlineLevel="0" collapsed="false">
      <c r="B1103" s="1" t="n">
        <f aca="false">C1102</f>
        <v>0</v>
      </c>
    </row>
    <row r="1104" customFormat="false" ht="13.2" hidden="false" customHeight="false" outlineLevel="0" collapsed="false">
      <c r="B1104" s="1" t="n">
        <f aca="false">C1103</f>
        <v>0</v>
      </c>
    </row>
    <row r="1105" customFormat="false" ht="13.2" hidden="false" customHeight="false" outlineLevel="0" collapsed="false">
      <c r="B1105" s="1" t="n">
        <f aca="false">C1104</f>
        <v>0</v>
      </c>
    </row>
    <row r="1106" customFormat="false" ht="13.2" hidden="false" customHeight="false" outlineLevel="0" collapsed="false">
      <c r="B1106" s="1" t="n">
        <f aca="false">C1105</f>
        <v>0</v>
      </c>
    </row>
    <row r="1107" customFormat="false" ht="13.2" hidden="false" customHeight="false" outlineLevel="0" collapsed="false">
      <c r="B1107" s="1" t="n">
        <f aca="false">C1106</f>
        <v>0</v>
      </c>
    </row>
    <row r="1108" customFormat="false" ht="13.2" hidden="false" customHeight="false" outlineLevel="0" collapsed="false">
      <c r="B1108" s="1" t="n">
        <f aca="false">C1107</f>
        <v>0</v>
      </c>
    </row>
    <row r="1109" customFormat="false" ht="13.2" hidden="false" customHeight="false" outlineLevel="0" collapsed="false">
      <c r="B1109" s="1" t="n">
        <f aca="false">C1108</f>
        <v>0</v>
      </c>
    </row>
    <row r="1110" customFormat="false" ht="13.2" hidden="false" customHeight="false" outlineLevel="0" collapsed="false">
      <c r="B1110" s="1" t="n">
        <f aca="false">C1109</f>
        <v>0</v>
      </c>
    </row>
    <row r="1111" customFormat="false" ht="13.2" hidden="false" customHeight="false" outlineLevel="0" collapsed="false">
      <c r="B1111" s="1" t="n">
        <f aca="false">C1110</f>
        <v>0</v>
      </c>
    </row>
    <row r="1112" customFormat="false" ht="13.2" hidden="false" customHeight="false" outlineLevel="0" collapsed="false">
      <c r="B1112" s="1" t="n">
        <f aca="false">C1111</f>
        <v>0</v>
      </c>
    </row>
    <row r="1113" customFormat="false" ht="13.2" hidden="false" customHeight="false" outlineLevel="0" collapsed="false">
      <c r="B1113" s="1" t="n">
        <f aca="false">C1112</f>
        <v>0</v>
      </c>
    </row>
    <row r="1114" customFormat="false" ht="13.2" hidden="false" customHeight="false" outlineLevel="0" collapsed="false">
      <c r="B1114" s="1" t="n">
        <f aca="false">C1113</f>
        <v>0</v>
      </c>
    </row>
    <row r="1115" customFormat="false" ht="13.2" hidden="false" customHeight="false" outlineLevel="0" collapsed="false">
      <c r="B1115" s="1" t="n">
        <f aca="false">C1114</f>
        <v>0</v>
      </c>
    </row>
    <row r="1116" customFormat="false" ht="13.2" hidden="false" customHeight="false" outlineLevel="0" collapsed="false">
      <c r="B1116" s="1" t="n">
        <f aca="false">C1115</f>
        <v>0</v>
      </c>
    </row>
    <row r="1117" customFormat="false" ht="13.2" hidden="false" customHeight="false" outlineLevel="0" collapsed="false">
      <c r="B1117" s="1" t="n">
        <f aca="false">C1116</f>
        <v>0</v>
      </c>
    </row>
    <row r="1118" customFormat="false" ht="13.2" hidden="false" customHeight="false" outlineLevel="0" collapsed="false">
      <c r="B1118" s="1" t="n">
        <f aca="false">C1117</f>
        <v>0</v>
      </c>
    </row>
    <row r="1119" customFormat="false" ht="13.2" hidden="false" customHeight="false" outlineLevel="0" collapsed="false">
      <c r="B1119" s="1" t="n">
        <f aca="false">C1118</f>
        <v>0</v>
      </c>
    </row>
    <row r="1120" customFormat="false" ht="13.2" hidden="false" customHeight="false" outlineLevel="0" collapsed="false">
      <c r="B1120" s="1" t="n">
        <f aca="false">C1119</f>
        <v>0</v>
      </c>
    </row>
    <row r="1121" customFormat="false" ht="13.2" hidden="false" customHeight="false" outlineLevel="0" collapsed="false">
      <c r="B1121" s="1" t="n">
        <f aca="false">C1120</f>
        <v>0</v>
      </c>
    </row>
    <row r="1122" customFormat="false" ht="13.2" hidden="false" customHeight="false" outlineLevel="0" collapsed="false">
      <c r="B1122" s="1" t="n">
        <f aca="false">C1121</f>
        <v>0</v>
      </c>
    </row>
    <row r="1123" customFormat="false" ht="13.2" hidden="false" customHeight="false" outlineLevel="0" collapsed="false">
      <c r="B1123" s="1" t="n">
        <f aca="false">C1122</f>
        <v>0</v>
      </c>
    </row>
    <row r="1124" customFormat="false" ht="13.2" hidden="false" customHeight="false" outlineLevel="0" collapsed="false">
      <c r="B1124" s="1" t="n">
        <f aca="false">C1123</f>
        <v>0</v>
      </c>
    </row>
    <row r="1125" customFormat="false" ht="13.2" hidden="false" customHeight="false" outlineLevel="0" collapsed="false">
      <c r="B1125" s="1" t="n">
        <f aca="false">C1124</f>
        <v>0</v>
      </c>
    </row>
    <row r="1126" customFormat="false" ht="13.2" hidden="false" customHeight="false" outlineLevel="0" collapsed="false">
      <c r="B1126" s="1" t="n">
        <f aca="false">C1125</f>
        <v>0</v>
      </c>
    </row>
    <row r="1127" customFormat="false" ht="13.2" hidden="false" customHeight="false" outlineLevel="0" collapsed="false">
      <c r="B1127" s="1" t="n">
        <f aca="false">C1126</f>
        <v>0</v>
      </c>
    </row>
    <row r="1128" customFormat="false" ht="13.2" hidden="false" customHeight="false" outlineLevel="0" collapsed="false">
      <c r="B1128" s="1" t="n">
        <f aca="false">C1127</f>
        <v>0</v>
      </c>
    </row>
    <row r="1129" customFormat="false" ht="13.2" hidden="false" customHeight="false" outlineLevel="0" collapsed="false">
      <c r="B1129" s="1" t="n">
        <f aca="false">C1128</f>
        <v>0</v>
      </c>
    </row>
    <row r="1130" customFormat="false" ht="13.2" hidden="false" customHeight="false" outlineLevel="0" collapsed="false">
      <c r="B1130" s="1" t="n">
        <f aca="false">C1129</f>
        <v>0</v>
      </c>
    </row>
    <row r="1131" customFormat="false" ht="13.2" hidden="false" customHeight="false" outlineLevel="0" collapsed="false">
      <c r="B1131" s="1" t="n">
        <f aca="false">C1130</f>
        <v>0</v>
      </c>
    </row>
    <row r="1132" customFormat="false" ht="13.2" hidden="false" customHeight="false" outlineLevel="0" collapsed="false">
      <c r="B1132" s="1" t="n">
        <f aca="false">C1131</f>
        <v>0</v>
      </c>
    </row>
    <row r="1133" customFormat="false" ht="13.2" hidden="false" customHeight="false" outlineLevel="0" collapsed="false">
      <c r="B1133" s="1" t="n">
        <f aca="false">C1132</f>
        <v>0</v>
      </c>
    </row>
    <row r="1134" customFormat="false" ht="13.2" hidden="false" customHeight="false" outlineLevel="0" collapsed="false">
      <c r="B1134" s="1" t="n">
        <f aca="false">C1133</f>
        <v>0</v>
      </c>
    </row>
    <row r="1135" customFormat="false" ht="13.2" hidden="false" customHeight="false" outlineLevel="0" collapsed="false">
      <c r="B1135" s="1" t="n">
        <f aca="false">C1134</f>
        <v>0</v>
      </c>
    </row>
    <row r="1136" customFormat="false" ht="13.2" hidden="false" customHeight="false" outlineLevel="0" collapsed="false">
      <c r="B1136" s="1" t="n">
        <f aca="false">C1135</f>
        <v>0</v>
      </c>
    </row>
    <row r="1137" customFormat="false" ht="13.2" hidden="false" customHeight="false" outlineLevel="0" collapsed="false">
      <c r="B1137" s="1" t="n">
        <f aca="false">C1136</f>
        <v>0</v>
      </c>
    </row>
    <row r="1138" customFormat="false" ht="13.2" hidden="false" customHeight="false" outlineLevel="0" collapsed="false">
      <c r="B1138" s="1" t="n">
        <f aca="false">C1137</f>
        <v>0</v>
      </c>
    </row>
    <row r="1139" customFormat="false" ht="13.2" hidden="false" customHeight="false" outlineLevel="0" collapsed="false">
      <c r="B1139" s="1" t="n">
        <f aca="false">C1138</f>
        <v>0</v>
      </c>
    </row>
    <row r="1140" customFormat="false" ht="13.2" hidden="false" customHeight="false" outlineLevel="0" collapsed="false">
      <c r="B1140" s="1" t="n">
        <f aca="false">C1139</f>
        <v>0</v>
      </c>
    </row>
    <row r="1141" customFormat="false" ht="13.2" hidden="false" customHeight="false" outlineLevel="0" collapsed="false">
      <c r="B1141" s="1" t="n">
        <f aca="false">C1140</f>
        <v>0</v>
      </c>
    </row>
    <row r="1142" customFormat="false" ht="13.2" hidden="false" customHeight="false" outlineLevel="0" collapsed="false">
      <c r="B1142" s="1" t="n">
        <f aca="false">C1141</f>
        <v>0</v>
      </c>
    </row>
    <row r="1143" customFormat="false" ht="13.2" hidden="false" customHeight="false" outlineLevel="0" collapsed="false">
      <c r="B1143" s="1" t="n">
        <f aca="false">C1142</f>
        <v>0</v>
      </c>
    </row>
    <row r="1144" customFormat="false" ht="13.2" hidden="false" customHeight="false" outlineLevel="0" collapsed="false">
      <c r="B1144" s="1" t="n">
        <f aca="false">C1143</f>
        <v>0</v>
      </c>
    </row>
    <row r="1145" customFormat="false" ht="13.2" hidden="false" customHeight="false" outlineLevel="0" collapsed="false">
      <c r="B1145" s="1" t="n">
        <f aca="false">C1144</f>
        <v>0</v>
      </c>
    </row>
    <row r="1146" customFormat="false" ht="13.2" hidden="false" customHeight="false" outlineLevel="0" collapsed="false">
      <c r="B1146" s="1" t="n">
        <f aca="false">C1145</f>
        <v>0</v>
      </c>
    </row>
    <row r="1147" customFormat="false" ht="13.2" hidden="false" customHeight="false" outlineLevel="0" collapsed="false">
      <c r="B1147" s="1" t="n">
        <f aca="false">C1146</f>
        <v>0</v>
      </c>
    </row>
    <row r="1148" customFormat="false" ht="13.2" hidden="false" customHeight="false" outlineLevel="0" collapsed="false">
      <c r="B1148" s="1" t="n">
        <f aca="false">C1147</f>
        <v>0</v>
      </c>
    </row>
    <row r="1149" customFormat="false" ht="13.2" hidden="false" customHeight="false" outlineLevel="0" collapsed="false">
      <c r="B1149" s="1" t="n">
        <f aca="false">C1148</f>
        <v>0</v>
      </c>
    </row>
    <row r="1150" customFormat="false" ht="13.2" hidden="false" customHeight="false" outlineLevel="0" collapsed="false">
      <c r="B1150" s="1" t="n">
        <f aca="false">C1149</f>
        <v>0</v>
      </c>
    </row>
    <row r="1151" customFormat="false" ht="13.2" hidden="false" customHeight="false" outlineLevel="0" collapsed="false">
      <c r="B1151" s="1" t="n">
        <f aca="false">C1150</f>
        <v>0</v>
      </c>
    </row>
    <row r="1152" customFormat="false" ht="13.2" hidden="false" customHeight="false" outlineLevel="0" collapsed="false">
      <c r="B1152" s="1" t="n">
        <f aca="false">C1151</f>
        <v>0</v>
      </c>
    </row>
    <row r="1153" customFormat="false" ht="13.2" hidden="false" customHeight="false" outlineLevel="0" collapsed="false">
      <c r="B1153" s="1" t="n">
        <f aca="false">C1152</f>
        <v>0</v>
      </c>
    </row>
    <row r="1154" customFormat="false" ht="13.2" hidden="false" customHeight="false" outlineLevel="0" collapsed="false">
      <c r="B1154" s="1" t="n">
        <f aca="false">C1153</f>
        <v>0</v>
      </c>
    </row>
    <row r="1155" customFormat="false" ht="13.2" hidden="false" customHeight="false" outlineLevel="0" collapsed="false">
      <c r="B1155" s="1" t="n">
        <f aca="false">C1154</f>
        <v>0</v>
      </c>
    </row>
    <row r="1156" customFormat="false" ht="13.2" hidden="false" customHeight="false" outlineLevel="0" collapsed="false">
      <c r="B1156" s="1" t="n">
        <f aca="false">C1155</f>
        <v>0</v>
      </c>
    </row>
    <row r="1157" customFormat="false" ht="13.2" hidden="false" customHeight="false" outlineLevel="0" collapsed="false">
      <c r="B1157" s="1" t="n">
        <f aca="false">C1156</f>
        <v>0</v>
      </c>
    </row>
    <row r="1158" customFormat="false" ht="13.2" hidden="false" customHeight="false" outlineLevel="0" collapsed="false">
      <c r="B1158" s="1" t="n">
        <f aca="false">C1157</f>
        <v>0</v>
      </c>
    </row>
    <row r="1159" customFormat="false" ht="13.2" hidden="false" customHeight="false" outlineLevel="0" collapsed="false">
      <c r="B1159" s="1" t="n">
        <f aca="false">C1158</f>
        <v>0</v>
      </c>
    </row>
    <row r="1160" customFormat="false" ht="13.2" hidden="false" customHeight="false" outlineLevel="0" collapsed="false">
      <c r="B1160" s="1" t="n">
        <f aca="false">C1159</f>
        <v>0</v>
      </c>
    </row>
    <row r="1161" customFormat="false" ht="13.2" hidden="false" customHeight="false" outlineLevel="0" collapsed="false">
      <c r="B1161" s="1" t="n">
        <f aca="false">C1160</f>
        <v>0</v>
      </c>
    </row>
    <row r="1162" customFormat="false" ht="13.2" hidden="false" customHeight="false" outlineLevel="0" collapsed="false">
      <c r="B1162" s="1" t="n">
        <f aca="false">C1161</f>
        <v>0</v>
      </c>
    </row>
    <row r="1163" customFormat="false" ht="13.2" hidden="false" customHeight="false" outlineLevel="0" collapsed="false">
      <c r="B1163" s="1" t="n">
        <f aca="false">C1162</f>
        <v>0</v>
      </c>
    </row>
    <row r="1164" customFormat="false" ht="13.2" hidden="false" customHeight="false" outlineLevel="0" collapsed="false">
      <c r="B1164" s="1" t="n">
        <f aca="false">C1163</f>
        <v>0</v>
      </c>
    </row>
    <row r="1165" customFormat="false" ht="13.2" hidden="false" customHeight="false" outlineLevel="0" collapsed="false">
      <c r="B1165" s="1" t="n">
        <f aca="false">C1164</f>
        <v>0</v>
      </c>
    </row>
    <row r="1166" customFormat="false" ht="13.2" hidden="false" customHeight="false" outlineLevel="0" collapsed="false">
      <c r="B1166" s="1" t="n">
        <f aca="false">C1165</f>
        <v>0</v>
      </c>
    </row>
    <row r="1167" customFormat="false" ht="13.2" hidden="false" customHeight="false" outlineLevel="0" collapsed="false">
      <c r="B1167" s="1" t="n">
        <f aca="false">C1166</f>
        <v>0</v>
      </c>
    </row>
    <row r="1168" customFormat="false" ht="13.2" hidden="false" customHeight="false" outlineLevel="0" collapsed="false">
      <c r="B1168" s="1" t="n">
        <f aca="false">C1167</f>
        <v>0</v>
      </c>
    </row>
    <row r="1169" customFormat="false" ht="13.2" hidden="false" customHeight="false" outlineLevel="0" collapsed="false">
      <c r="B1169" s="1" t="n">
        <f aca="false">C1168</f>
        <v>0</v>
      </c>
    </row>
    <row r="1170" customFormat="false" ht="13.2" hidden="false" customHeight="false" outlineLevel="0" collapsed="false">
      <c r="B1170" s="1" t="n">
        <f aca="false">C1169</f>
        <v>0</v>
      </c>
    </row>
    <row r="1171" customFormat="false" ht="13.2" hidden="false" customHeight="false" outlineLevel="0" collapsed="false">
      <c r="B1171" s="1" t="n">
        <f aca="false">C1170</f>
        <v>0</v>
      </c>
    </row>
    <row r="1172" customFormat="false" ht="13.2" hidden="false" customHeight="false" outlineLevel="0" collapsed="false">
      <c r="B1172" s="1" t="n">
        <f aca="false">C1171</f>
        <v>0</v>
      </c>
    </row>
    <row r="1173" customFormat="false" ht="13.2" hidden="false" customHeight="false" outlineLevel="0" collapsed="false">
      <c r="B1173" s="1" t="n">
        <f aca="false">C1172</f>
        <v>0</v>
      </c>
    </row>
    <row r="1174" customFormat="false" ht="13.2" hidden="false" customHeight="false" outlineLevel="0" collapsed="false">
      <c r="B1174" s="1" t="n">
        <f aca="false">C1173</f>
        <v>0</v>
      </c>
    </row>
    <row r="1175" customFormat="false" ht="13.2" hidden="false" customHeight="false" outlineLevel="0" collapsed="false">
      <c r="B1175" s="1" t="n">
        <f aca="false">C1174</f>
        <v>0</v>
      </c>
    </row>
    <row r="1176" customFormat="false" ht="13.2" hidden="false" customHeight="false" outlineLevel="0" collapsed="false">
      <c r="B1176" s="1" t="n">
        <f aca="false">C1175</f>
        <v>0</v>
      </c>
    </row>
    <row r="1177" customFormat="false" ht="13.2" hidden="false" customHeight="false" outlineLevel="0" collapsed="false">
      <c r="B1177" s="1" t="n">
        <f aca="false">C1176</f>
        <v>0</v>
      </c>
    </row>
    <row r="1178" customFormat="false" ht="13.2" hidden="false" customHeight="false" outlineLevel="0" collapsed="false">
      <c r="B1178" s="1" t="n">
        <f aca="false">C1177</f>
        <v>0</v>
      </c>
    </row>
    <row r="1179" customFormat="false" ht="13.2" hidden="false" customHeight="false" outlineLevel="0" collapsed="false">
      <c r="B1179" s="1" t="n">
        <f aca="false">C1178</f>
        <v>0</v>
      </c>
    </row>
    <row r="1180" customFormat="false" ht="13.2" hidden="false" customHeight="false" outlineLevel="0" collapsed="false">
      <c r="B1180" s="1" t="n">
        <f aca="false">C1179</f>
        <v>0</v>
      </c>
    </row>
    <row r="1181" customFormat="false" ht="13.2" hidden="false" customHeight="false" outlineLevel="0" collapsed="false">
      <c r="B1181" s="1" t="n">
        <f aca="false">C1180</f>
        <v>0</v>
      </c>
    </row>
    <row r="1182" customFormat="false" ht="13.2" hidden="false" customHeight="false" outlineLevel="0" collapsed="false">
      <c r="B1182" s="1" t="n">
        <f aca="false">C1181</f>
        <v>0</v>
      </c>
    </row>
    <row r="1183" customFormat="false" ht="13.2" hidden="false" customHeight="false" outlineLevel="0" collapsed="false">
      <c r="B1183" s="1" t="n">
        <f aca="false">C1182</f>
        <v>0</v>
      </c>
    </row>
    <row r="1184" customFormat="false" ht="13.2" hidden="false" customHeight="false" outlineLevel="0" collapsed="false">
      <c r="B1184" s="1" t="n">
        <f aca="false">C1183</f>
        <v>0</v>
      </c>
    </row>
    <row r="1185" customFormat="false" ht="13.2" hidden="false" customHeight="false" outlineLevel="0" collapsed="false">
      <c r="B1185" s="1" t="n">
        <f aca="false">C1184</f>
        <v>0</v>
      </c>
    </row>
    <row r="1186" customFormat="false" ht="13.2" hidden="false" customHeight="false" outlineLevel="0" collapsed="false">
      <c r="B1186" s="1" t="n">
        <f aca="false">C1185</f>
        <v>0</v>
      </c>
    </row>
    <row r="1187" customFormat="false" ht="13.2" hidden="false" customHeight="false" outlineLevel="0" collapsed="false">
      <c r="B1187" s="1" t="n">
        <f aca="false">C1186</f>
        <v>0</v>
      </c>
    </row>
    <row r="1188" customFormat="false" ht="13.2" hidden="false" customHeight="false" outlineLevel="0" collapsed="false">
      <c r="B1188" s="1" t="n">
        <f aca="false">C1187</f>
        <v>0</v>
      </c>
    </row>
    <row r="1189" customFormat="false" ht="13.2" hidden="false" customHeight="false" outlineLevel="0" collapsed="false">
      <c r="B1189" s="1" t="n">
        <f aca="false">C1188</f>
        <v>0</v>
      </c>
    </row>
    <row r="1190" customFormat="false" ht="13.2" hidden="false" customHeight="false" outlineLevel="0" collapsed="false">
      <c r="B1190" s="1" t="n">
        <f aca="false">C1189</f>
        <v>0</v>
      </c>
    </row>
    <row r="1191" customFormat="false" ht="13.2" hidden="false" customHeight="false" outlineLevel="0" collapsed="false">
      <c r="B1191" s="1" t="n">
        <f aca="false">C1190</f>
        <v>0</v>
      </c>
    </row>
    <row r="1192" customFormat="false" ht="13.2" hidden="false" customHeight="false" outlineLevel="0" collapsed="false">
      <c r="B1192" s="1" t="n">
        <f aca="false">C1191</f>
        <v>0</v>
      </c>
    </row>
    <row r="1193" customFormat="false" ht="13.2" hidden="false" customHeight="false" outlineLevel="0" collapsed="false">
      <c r="B1193" s="1" t="n">
        <f aca="false">C1192</f>
        <v>0</v>
      </c>
    </row>
    <row r="1194" customFormat="false" ht="13.2" hidden="false" customHeight="false" outlineLevel="0" collapsed="false">
      <c r="B1194" s="1" t="n">
        <f aca="false">C1193</f>
        <v>0</v>
      </c>
    </row>
    <row r="1195" customFormat="false" ht="13.2" hidden="false" customHeight="false" outlineLevel="0" collapsed="false">
      <c r="B1195" s="1" t="n">
        <f aca="false">C1194</f>
        <v>0</v>
      </c>
    </row>
    <row r="1196" customFormat="false" ht="13.2" hidden="false" customHeight="false" outlineLevel="0" collapsed="false">
      <c r="B1196" s="1" t="n">
        <f aca="false">C1195</f>
        <v>0</v>
      </c>
    </row>
    <row r="1197" customFormat="false" ht="13.2" hidden="false" customHeight="false" outlineLevel="0" collapsed="false">
      <c r="B1197" s="1" t="n">
        <f aca="false">C1196</f>
        <v>0</v>
      </c>
    </row>
    <row r="1198" customFormat="false" ht="13.2" hidden="false" customHeight="false" outlineLevel="0" collapsed="false">
      <c r="B1198" s="1" t="n">
        <f aca="false">C1197</f>
        <v>0</v>
      </c>
    </row>
    <row r="1199" customFormat="false" ht="13.2" hidden="false" customHeight="false" outlineLevel="0" collapsed="false">
      <c r="B1199" s="1" t="n">
        <f aca="false">C1198</f>
        <v>0</v>
      </c>
    </row>
    <row r="1200" customFormat="false" ht="13.2" hidden="false" customHeight="false" outlineLevel="0" collapsed="false">
      <c r="B1200" s="1" t="n">
        <f aca="false">C1199</f>
        <v>0</v>
      </c>
    </row>
    <row r="1201" customFormat="false" ht="13.2" hidden="false" customHeight="false" outlineLevel="0" collapsed="false">
      <c r="B1201" s="1" t="n">
        <f aca="false">C1200</f>
        <v>0</v>
      </c>
    </row>
    <row r="1202" customFormat="false" ht="13.2" hidden="false" customHeight="false" outlineLevel="0" collapsed="false">
      <c r="B1202" s="1" t="n">
        <f aca="false">C1201</f>
        <v>0</v>
      </c>
    </row>
    <row r="1203" customFormat="false" ht="13.2" hidden="false" customHeight="false" outlineLevel="0" collapsed="false">
      <c r="B1203" s="1" t="n">
        <f aca="false">C1202</f>
        <v>0</v>
      </c>
    </row>
    <row r="1204" customFormat="false" ht="13.2" hidden="false" customHeight="false" outlineLevel="0" collapsed="false">
      <c r="B1204" s="1" t="n">
        <f aca="false">C1203</f>
        <v>0</v>
      </c>
    </row>
    <row r="1205" customFormat="false" ht="13.2" hidden="false" customHeight="false" outlineLevel="0" collapsed="false">
      <c r="B1205" s="1" t="n">
        <f aca="false">C1204</f>
        <v>0</v>
      </c>
    </row>
    <row r="1206" customFormat="false" ht="13.2" hidden="false" customHeight="false" outlineLevel="0" collapsed="false">
      <c r="B1206" s="1" t="n">
        <f aca="false">C1205</f>
        <v>0</v>
      </c>
    </row>
    <row r="1207" customFormat="false" ht="13.2" hidden="false" customHeight="false" outlineLevel="0" collapsed="false">
      <c r="B1207" s="1" t="n">
        <f aca="false">C1206</f>
        <v>0</v>
      </c>
    </row>
    <row r="1208" customFormat="false" ht="13.2" hidden="false" customHeight="false" outlineLevel="0" collapsed="false">
      <c r="B1208" s="1" t="n">
        <f aca="false">C1207</f>
        <v>0</v>
      </c>
    </row>
    <row r="1209" customFormat="false" ht="13.2" hidden="false" customHeight="false" outlineLevel="0" collapsed="false">
      <c r="B1209" s="1" t="n">
        <f aca="false">C1208</f>
        <v>0</v>
      </c>
    </row>
    <row r="1210" customFormat="false" ht="13.2" hidden="false" customHeight="false" outlineLevel="0" collapsed="false">
      <c r="B1210" s="1" t="n">
        <f aca="false">C1209</f>
        <v>0</v>
      </c>
    </row>
    <row r="1211" customFormat="false" ht="13.2" hidden="false" customHeight="false" outlineLevel="0" collapsed="false">
      <c r="B1211" s="1" t="n">
        <f aca="false">C1210</f>
        <v>0</v>
      </c>
    </row>
    <row r="1212" customFormat="false" ht="13.2" hidden="false" customHeight="false" outlineLevel="0" collapsed="false">
      <c r="B1212" s="1" t="n">
        <f aca="false">C1211</f>
        <v>0</v>
      </c>
    </row>
    <row r="1213" customFormat="false" ht="13.2" hidden="false" customHeight="false" outlineLevel="0" collapsed="false">
      <c r="B1213" s="1" t="n">
        <f aca="false">C1212</f>
        <v>0</v>
      </c>
    </row>
    <row r="1214" customFormat="false" ht="13.2" hidden="false" customHeight="false" outlineLevel="0" collapsed="false">
      <c r="B1214" s="1" t="n">
        <f aca="false">C1213</f>
        <v>0</v>
      </c>
    </row>
    <row r="1215" customFormat="false" ht="13.2" hidden="false" customHeight="false" outlineLevel="0" collapsed="false">
      <c r="B1215" s="1" t="n">
        <f aca="false">C1214</f>
        <v>0</v>
      </c>
    </row>
    <row r="1216" customFormat="false" ht="13.2" hidden="false" customHeight="false" outlineLevel="0" collapsed="false">
      <c r="B1216" s="1" t="n">
        <f aca="false">C1215</f>
        <v>0</v>
      </c>
    </row>
    <row r="1217" customFormat="false" ht="13.2" hidden="false" customHeight="false" outlineLevel="0" collapsed="false">
      <c r="B1217" s="1" t="n">
        <f aca="false">C1216</f>
        <v>0</v>
      </c>
    </row>
    <row r="1218" customFormat="false" ht="13.2" hidden="false" customHeight="false" outlineLevel="0" collapsed="false">
      <c r="B1218" s="1" t="n">
        <f aca="false">C1217</f>
        <v>0</v>
      </c>
    </row>
    <row r="1219" customFormat="false" ht="13.2" hidden="false" customHeight="false" outlineLevel="0" collapsed="false">
      <c r="B1219" s="1" t="n">
        <f aca="false">C1218</f>
        <v>0</v>
      </c>
    </row>
    <row r="1220" customFormat="false" ht="13.2" hidden="false" customHeight="false" outlineLevel="0" collapsed="false">
      <c r="B1220" s="1" t="n">
        <f aca="false">C1219</f>
        <v>0</v>
      </c>
    </row>
    <row r="1221" customFormat="false" ht="13.2" hidden="false" customHeight="false" outlineLevel="0" collapsed="false">
      <c r="B1221" s="1" t="n">
        <f aca="false">C1220</f>
        <v>0</v>
      </c>
    </row>
    <row r="1222" customFormat="false" ht="13.2" hidden="false" customHeight="false" outlineLevel="0" collapsed="false">
      <c r="B1222" s="1" t="n">
        <f aca="false">C1221</f>
        <v>0</v>
      </c>
    </row>
    <row r="1223" customFormat="false" ht="13.2" hidden="false" customHeight="false" outlineLevel="0" collapsed="false">
      <c r="B1223" s="1" t="n">
        <f aca="false">C1222</f>
        <v>0</v>
      </c>
    </row>
    <row r="1224" customFormat="false" ht="13.2" hidden="false" customHeight="false" outlineLevel="0" collapsed="false">
      <c r="B1224" s="1" t="n">
        <f aca="false">C1223</f>
        <v>0</v>
      </c>
    </row>
    <row r="1225" customFormat="false" ht="13.2" hidden="false" customHeight="false" outlineLevel="0" collapsed="false">
      <c r="B1225" s="1" t="n">
        <f aca="false">C1224</f>
        <v>0</v>
      </c>
    </row>
    <row r="1226" customFormat="false" ht="13.2" hidden="false" customHeight="false" outlineLevel="0" collapsed="false">
      <c r="B1226" s="1" t="n">
        <f aca="false">C1225</f>
        <v>0</v>
      </c>
    </row>
    <row r="1227" customFormat="false" ht="13.2" hidden="false" customHeight="false" outlineLevel="0" collapsed="false">
      <c r="B1227" s="1" t="n">
        <f aca="false">C1226</f>
        <v>0</v>
      </c>
    </row>
    <row r="1228" customFormat="false" ht="13.2" hidden="false" customHeight="false" outlineLevel="0" collapsed="false">
      <c r="B1228" s="1" t="n">
        <f aca="false">C1227</f>
        <v>0</v>
      </c>
    </row>
    <row r="1229" customFormat="false" ht="13.2" hidden="false" customHeight="false" outlineLevel="0" collapsed="false">
      <c r="B1229" s="1" t="n">
        <f aca="false">C1228</f>
        <v>0</v>
      </c>
    </row>
    <row r="1230" customFormat="false" ht="13.2" hidden="false" customHeight="false" outlineLevel="0" collapsed="false">
      <c r="B1230" s="1" t="n">
        <f aca="false">C1229</f>
        <v>0</v>
      </c>
    </row>
    <row r="1231" customFormat="false" ht="13.2" hidden="false" customHeight="false" outlineLevel="0" collapsed="false">
      <c r="B1231" s="1" t="n">
        <f aca="false">C1230</f>
        <v>0</v>
      </c>
    </row>
    <row r="1232" customFormat="false" ht="13.2" hidden="false" customHeight="false" outlineLevel="0" collapsed="false">
      <c r="B1232" s="1" t="n">
        <f aca="false">C1231</f>
        <v>0</v>
      </c>
    </row>
    <row r="1233" customFormat="false" ht="13.2" hidden="false" customHeight="false" outlineLevel="0" collapsed="false">
      <c r="B1233" s="1" t="n">
        <f aca="false">C1232</f>
        <v>0</v>
      </c>
    </row>
    <row r="1234" customFormat="false" ht="13.2" hidden="false" customHeight="false" outlineLevel="0" collapsed="false">
      <c r="B1234" s="1" t="n">
        <f aca="false">C1233</f>
        <v>0</v>
      </c>
    </row>
    <row r="1235" customFormat="false" ht="13.2" hidden="false" customHeight="false" outlineLevel="0" collapsed="false">
      <c r="B1235" s="1" t="n">
        <f aca="false">C1234</f>
        <v>0</v>
      </c>
    </row>
    <row r="1236" customFormat="false" ht="13.2" hidden="false" customHeight="false" outlineLevel="0" collapsed="false">
      <c r="B1236" s="1" t="n">
        <f aca="false">C1235</f>
        <v>0</v>
      </c>
    </row>
    <row r="1237" customFormat="false" ht="13.2" hidden="false" customHeight="false" outlineLevel="0" collapsed="false">
      <c r="B1237" s="1" t="n">
        <f aca="false">C1236</f>
        <v>0</v>
      </c>
    </row>
    <row r="1238" customFormat="false" ht="13.2" hidden="false" customHeight="false" outlineLevel="0" collapsed="false">
      <c r="B1238" s="1" t="n">
        <f aca="false">C1237</f>
        <v>0</v>
      </c>
    </row>
    <row r="1239" customFormat="false" ht="13.2" hidden="false" customHeight="false" outlineLevel="0" collapsed="false">
      <c r="B1239" s="1" t="n">
        <f aca="false">C1238</f>
        <v>0</v>
      </c>
    </row>
    <row r="1240" customFormat="false" ht="13.2" hidden="false" customHeight="false" outlineLevel="0" collapsed="false">
      <c r="B1240" s="1" t="n">
        <f aca="false">C1239</f>
        <v>0</v>
      </c>
    </row>
    <row r="1241" customFormat="false" ht="13.2" hidden="false" customHeight="false" outlineLevel="0" collapsed="false">
      <c r="B1241" s="1" t="n">
        <f aca="false">C1240</f>
        <v>0</v>
      </c>
    </row>
    <row r="1242" customFormat="false" ht="13.2" hidden="false" customHeight="false" outlineLevel="0" collapsed="false">
      <c r="B1242" s="1" t="n">
        <f aca="false">C1241</f>
        <v>0</v>
      </c>
    </row>
    <row r="1243" customFormat="false" ht="13.2" hidden="false" customHeight="false" outlineLevel="0" collapsed="false">
      <c r="B1243" s="1" t="n">
        <f aca="false">C1242</f>
        <v>0</v>
      </c>
    </row>
    <row r="1244" customFormat="false" ht="13.2" hidden="false" customHeight="false" outlineLevel="0" collapsed="false">
      <c r="B1244" s="1" t="n">
        <f aca="false">C1243</f>
        <v>0</v>
      </c>
    </row>
    <row r="1245" customFormat="false" ht="13.2" hidden="false" customHeight="false" outlineLevel="0" collapsed="false">
      <c r="B1245" s="1" t="n">
        <f aca="false">C1244</f>
        <v>0</v>
      </c>
    </row>
    <row r="1246" customFormat="false" ht="13.2" hidden="false" customHeight="false" outlineLevel="0" collapsed="false">
      <c r="B1246" s="1" t="n">
        <f aca="false">C1245</f>
        <v>0</v>
      </c>
    </row>
    <row r="1247" customFormat="false" ht="13.2" hidden="false" customHeight="false" outlineLevel="0" collapsed="false">
      <c r="B1247" s="1" t="n">
        <f aca="false">C1246</f>
        <v>0</v>
      </c>
    </row>
    <row r="1248" customFormat="false" ht="13.2" hidden="false" customHeight="false" outlineLevel="0" collapsed="false">
      <c r="B1248" s="1" t="n">
        <f aca="false">C1247</f>
        <v>0</v>
      </c>
    </row>
    <row r="1249" customFormat="false" ht="13.2" hidden="false" customHeight="false" outlineLevel="0" collapsed="false">
      <c r="B1249" s="1" t="n">
        <f aca="false">C1248</f>
        <v>0</v>
      </c>
    </row>
    <row r="1250" customFormat="false" ht="13.2" hidden="false" customHeight="false" outlineLevel="0" collapsed="false">
      <c r="B1250" s="1" t="n">
        <f aca="false">C1249</f>
        <v>0</v>
      </c>
    </row>
    <row r="1251" customFormat="false" ht="13.2" hidden="false" customHeight="false" outlineLevel="0" collapsed="false">
      <c r="B1251" s="1" t="n">
        <f aca="false">C1250</f>
        <v>0</v>
      </c>
    </row>
    <row r="1252" customFormat="false" ht="13.2" hidden="false" customHeight="false" outlineLevel="0" collapsed="false">
      <c r="B1252" s="1" t="n">
        <f aca="false">C1251</f>
        <v>0</v>
      </c>
    </row>
    <row r="1253" customFormat="false" ht="13.2" hidden="false" customHeight="false" outlineLevel="0" collapsed="false">
      <c r="B1253" s="1" t="n">
        <f aca="false">C1252</f>
        <v>0</v>
      </c>
    </row>
    <row r="1254" customFormat="false" ht="13.2" hidden="false" customHeight="false" outlineLevel="0" collapsed="false">
      <c r="B1254" s="1" t="n">
        <f aca="false">C1253</f>
        <v>0</v>
      </c>
    </row>
    <row r="1255" customFormat="false" ht="13.2" hidden="false" customHeight="false" outlineLevel="0" collapsed="false">
      <c r="B1255" s="1" t="n">
        <f aca="false">C1254</f>
        <v>0</v>
      </c>
    </row>
    <row r="1256" customFormat="false" ht="13.2" hidden="false" customHeight="false" outlineLevel="0" collapsed="false">
      <c r="B1256" s="1" t="n">
        <f aca="false">C1255</f>
        <v>0</v>
      </c>
    </row>
    <row r="1257" customFormat="false" ht="13.2" hidden="false" customHeight="false" outlineLevel="0" collapsed="false">
      <c r="B1257" s="1" t="n">
        <f aca="false">C1256</f>
        <v>0</v>
      </c>
    </row>
    <row r="1258" customFormat="false" ht="13.2" hidden="false" customHeight="false" outlineLevel="0" collapsed="false">
      <c r="B1258" s="1" t="n">
        <f aca="false">C1257</f>
        <v>0</v>
      </c>
    </row>
    <row r="1259" customFormat="false" ht="13.2" hidden="false" customHeight="false" outlineLevel="0" collapsed="false">
      <c r="B1259" s="1" t="n">
        <f aca="false">C1258</f>
        <v>0</v>
      </c>
    </row>
    <row r="1260" customFormat="false" ht="13.2" hidden="false" customHeight="false" outlineLevel="0" collapsed="false">
      <c r="B1260" s="1" t="n">
        <f aca="false">C1259</f>
        <v>0</v>
      </c>
    </row>
    <row r="1261" customFormat="false" ht="13.2" hidden="false" customHeight="false" outlineLevel="0" collapsed="false">
      <c r="B1261" s="1" t="n">
        <f aca="false">C1260</f>
        <v>0</v>
      </c>
    </row>
    <row r="1262" customFormat="false" ht="13.2" hidden="false" customHeight="false" outlineLevel="0" collapsed="false">
      <c r="B1262" s="1" t="n">
        <f aca="false">C1261</f>
        <v>0</v>
      </c>
    </row>
    <row r="1263" customFormat="false" ht="13.2" hidden="false" customHeight="false" outlineLevel="0" collapsed="false">
      <c r="B1263" s="1" t="n">
        <f aca="false">C1262</f>
        <v>0</v>
      </c>
    </row>
    <row r="1264" customFormat="false" ht="13.2" hidden="false" customHeight="false" outlineLevel="0" collapsed="false">
      <c r="B1264" s="1" t="n">
        <f aca="false">C1263</f>
        <v>0</v>
      </c>
    </row>
    <row r="1265" customFormat="false" ht="13.2" hidden="false" customHeight="false" outlineLevel="0" collapsed="false">
      <c r="B1265" s="1" t="n">
        <f aca="false">C1264</f>
        <v>0</v>
      </c>
    </row>
    <row r="1266" customFormat="false" ht="13.2" hidden="false" customHeight="false" outlineLevel="0" collapsed="false">
      <c r="B1266" s="1" t="n">
        <f aca="false">C1265</f>
        <v>0</v>
      </c>
    </row>
    <row r="1267" customFormat="false" ht="13.2" hidden="false" customHeight="false" outlineLevel="0" collapsed="false">
      <c r="B1267" s="1" t="n">
        <f aca="false">C1266</f>
        <v>0</v>
      </c>
    </row>
    <row r="1268" customFormat="false" ht="13.2" hidden="false" customHeight="false" outlineLevel="0" collapsed="false">
      <c r="B1268" s="1" t="n">
        <f aca="false">C1267</f>
        <v>0</v>
      </c>
    </row>
    <row r="1269" customFormat="false" ht="13.2" hidden="false" customHeight="false" outlineLevel="0" collapsed="false">
      <c r="B1269" s="1" t="n">
        <f aca="false">C1268</f>
        <v>0</v>
      </c>
    </row>
    <row r="1270" customFormat="false" ht="13.2" hidden="false" customHeight="false" outlineLevel="0" collapsed="false">
      <c r="B1270" s="1" t="n">
        <f aca="false">C1269</f>
        <v>0</v>
      </c>
    </row>
    <row r="1271" customFormat="false" ht="13.2" hidden="false" customHeight="false" outlineLevel="0" collapsed="false">
      <c r="B1271" s="1" t="n">
        <f aca="false">C1270</f>
        <v>0</v>
      </c>
    </row>
    <row r="1272" customFormat="false" ht="13.2" hidden="false" customHeight="false" outlineLevel="0" collapsed="false">
      <c r="B1272" s="1" t="n">
        <f aca="false">C1271</f>
        <v>0</v>
      </c>
    </row>
    <row r="1273" customFormat="false" ht="13.2" hidden="false" customHeight="false" outlineLevel="0" collapsed="false">
      <c r="B1273" s="1" t="n">
        <f aca="false">C1272</f>
        <v>0</v>
      </c>
    </row>
    <row r="1274" customFormat="false" ht="13.2" hidden="false" customHeight="false" outlineLevel="0" collapsed="false">
      <c r="B1274" s="1" t="n">
        <f aca="false">C1273</f>
        <v>0</v>
      </c>
    </row>
    <row r="1275" customFormat="false" ht="13.2" hidden="false" customHeight="false" outlineLevel="0" collapsed="false">
      <c r="B1275" s="1" t="n">
        <f aca="false">C1274</f>
        <v>0</v>
      </c>
    </row>
    <row r="1276" customFormat="false" ht="13.2" hidden="false" customHeight="false" outlineLevel="0" collapsed="false">
      <c r="B1276" s="1" t="n">
        <f aca="false">C1275</f>
        <v>0</v>
      </c>
    </row>
    <row r="1277" customFormat="false" ht="13.2" hidden="false" customHeight="false" outlineLevel="0" collapsed="false">
      <c r="B1277" s="1" t="n">
        <f aca="false">C1276</f>
        <v>0</v>
      </c>
    </row>
    <row r="1278" customFormat="false" ht="13.2" hidden="false" customHeight="false" outlineLevel="0" collapsed="false">
      <c r="B1278" s="1" t="n">
        <f aca="false">C1277</f>
        <v>0</v>
      </c>
    </row>
    <row r="1279" customFormat="false" ht="13.2" hidden="false" customHeight="false" outlineLevel="0" collapsed="false">
      <c r="B1279" s="1" t="n">
        <f aca="false">C1278</f>
        <v>0</v>
      </c>
    </row>
    <row r="1280" customFormat="false" ht="13.2" hidden="false" customHeight="false" outlineLevel="0" collapsed="false">
      <c r="B1280" s="1" t="n">
        <f aca="false">C1279</f>
        <v>0</v>
      </c>
    </row>
    <row r="1281" customFormat="false" ht="13.2" hidden="false" customHeight="false" outlineLevel="0" collapsed="false">
      <c r="B1281" s="1" t="n">
        <f aca="false">C1280</f>
        <v>0</v>
      </c>
    </row>
    <row r="1282" customFormat="false" ht="13.2" hidden="false" customHeight="false" outlineLevel="0" collapsed="false">
      <c r="B1282" s="1" t="n">
        <f aca="false">C1281</f>
        <v>0</v>
      </c>
    </row>
    <row r="1283" customFormat="false" ht="13.2" hidden="false" customHeight="false" outlineLevel="0" collapsed="false">
      <c r="B1283" s="1" t="n">
        <f aca="false">C1282</f>
        <v>0</v>
      </c>
    </row>
    <row r="1284" customFormat="false" ht="13.2" hidden="false" customHeight="false" outlineLevel="0" collapsed="false">
      <c r="B1284" s="1" t="n">
        <f aca="false">C1283</f>
        <v>0</v>
      </c>
    </row>
    <row r="1285" customFormat="false" ht="13.2" hidden="false" customHeight="false" outlineLevel="0" collapsed="false">
      <c r="B1285" s="1" t="n">
        <f aca="false">C1284</f>
        <v>0</v>
      </c>
    </row>
    <row r="1286" customFormat="false" ht="13.2" hidden="false" customHeight="false" outlineLevel="0" collapsed="false">
      <c r="B1286" s="1" t="n">
        <f aca="false">C1285</f>
        <v>0</v>
      </c>
    </row>
    <row r="1287" customFormat="false" ht="13.2" hidden="false" customHeight="false" outlineLevel="0" collapsed="false">
      <c r="B1287" s="1" t="n">
        <f aca="false">C1286</f>
        <v>0</v>
      </c>
    </row>
    <row r="1288" customFormat="false" ht="13.2" hidden="false" customHeight="false" outlineLevel="0" collapsed="false">
      <c r="B1288" s="1" t="n">
        <f aca="false">C1287</f>
        <v>0</v>
      </c>
    </row>
    <row r="1289" customFormat="false" ht="13.2" hidden="false" customHeight="false" outlineLevel="0" collapsed="false">
      <c r="B1289" s="1" t="n">
        <f aca="false">C1288</f>
        <v>0</v>
      </c>
    </row>
    <row r="1290" customFormat="false" ht="13.2" hidden="false" customHeight="false" outlineLevel="0" collapsed="false">
      <c r="B1290" s="1" t="n">
        <f aca="false">C1289</f>
        <v>0</v>
      </c>
    </row>
    <row r="1291" customFormat="false" ht="13.2" hidden="false" customHeight="false" outlineLevel="0" collapsed="false">
      <c r="B1291" s="1" t="n">
        <f aca="false">C1290</f>
        <v>0</v>
      </c>
    </row>
    <row r="1292" customFormat="false" ht="13.2" hidden="false" customHeight="false" outlineLevel="0" collapsed="false">
      <c r="B1292" s="1" t="n">
        <f aca="false">C1291</f>
        <v>0</v>
      </c>
    </row>
    <row r="1293" customFormat="false" ht="13.2" hidden="false" customHeight="false" outlineLevel="0" collapsed="false">
      <c r="B1293" s="1" t="n">
        <f aca="false">C1292</f>
        <v>0</v>
      </c>
    </row>
    <row r="1294" customFormat="false" ht="13.2" hidden="false" customHeight="false" outlineLevel="0" collapsed="false">
      <c r="B1294" s="1" t="n">
        <f aca="false">C1293</f>
        <v>0</v>
      </c>
    </row>
    <row r="1295" customFormat="false" ht="13.2" hidden="false" customHeight="false" outlineLevel="0" collapsed="false">
      <c r="B1295" s="1" t="n">
        <f aca="false">C1294</f>
        <v>0</v>
      </c>
    </row>
    <row r="1296" customFormat="false" ht="13.2" hidden="false" customHeight="false" outlineLevel="0" collapsed="false">
      <c r="B1296" s="1" t="n">
        <f aca="false">C1295</f>
        <v>0</v>
      </c>
    </row>
    <row r="1297" customFormat="false" ht="13.2" hidden="false" customHeight="false" outlineLevel="0" collapsed="false">
      <c r="B1297" s="1" t="n">
        <f aca="false">C1296</f>
        <v>0</v>
      </c>
    </row>
    <row r="1298" customFormat="false" ht="13.2" hidden="false" customHeight="false" outlineLevel="0" collapsed="false">
      <c r="B1298" s="1" t="n">
        <f aca="false">C1297</f>
        <v>0</v>
      </c>
    </row>
    <row r="1299" customFormat="false" ht="13.2" hidden="false" customHeight="false" outlineLevel="0" collapsed="false">
      <c r="B1299" s="1" t="n">
        <f aca="false">C1298</f>
        <v>0</v>
      </c>
    </row>
    <row r="1300" customFormat="false" ht="13.2" hidden="false" customHeight="false" outlineLevel="0" collapsed="false">
      <c r="B1300" s="1" t="n">
        <f aca="false">C1299</f>
        <v>0</v>
      </c>
    </row>
    <row r="1301" customFormat="false" ht="13.2" hidden="false" customHeight="false" outlineLevel="0" collapsed="false">
      <c r="B1301" s="1" t="n">
        <f aca="false">C1300</f>
        <v>0</v>
      </c>
    </row>
    <row r="1302" customFormat="false" ht="13.2" hidden="false" customHeight="false" outlineLevel="0" collapsed="false">
      <c r="B1302" s="1" t="n">
        <f aca="false">C1301</f>
        <v>0</v>
      </c>
    </row>
    <row r="1303" customFormat="false" ht="13.2" hidden="false" customHeight="false" outlineLevel="0" collapsed="false">
      <c r="B1303" s="1" t="n">
        <f aca="false">C1302</f>
        <v>0</v>
      </c>
    </row>
    <row r="1304" customFormat="false" ht="13.2" hidden="false" customHeight="false" outlineLevel="0" collapsed="false">
      <c r="B1304" s="1" t="n">
        <f aca="false">C1303</f>
        <v>0</v>
      </c>
    </row>
    <row r="1305" customFormat="false" ht="13.2" hidden="false" customHeight="false" outlineLevel="0" collapsed="false">
      <c r="B1305" s="1" t="n">
        <f aca="false">C1304</f>
        <v>0</v>
      </c>
    </row>
    <row r="1306" customFormat="false" ht="13.2" hidden="false" customHeight="false" outlineLevel="0" collapsed="false">
      <c r="B1306" s="1" t="n">
        <f aca="false">C1305</f>
        <v>0</v>
      </c>
    </row>
    <row r="1307" customFormat="false" ht="13.2" hidden="false" customHeight="false" outlineLevel="0" collapsed="false">
      <c r="B1307" s="1" t="n">
        <f aca="false">C1306</f>
        <v>0</v>
      </c>
    </row>
    <row r="1308" customFormat="false" ht="13.2" hidden="false" customHeight="false" outlineLevel="0" collapsed="false">
      <c r="B1308" s="1" t="n">
        <f aca="false">C1307</f>
        <v>0</v>
      </c>
    </row>
    <row r="1309" customFormat="false" ht="13.2" hidden="false" customHeight="false" outlineLevel="0" collapsed="false">
      <c r="B1309" s="1" t="n">
        <f aca="false">C1308</f>
        <v>0</v>
      </c>
    </row>
    <row r="1310" customFormat="false" ht="13.2" hidden="false" customHeight="false" outlineLevel="0" collapsed="false">
      <c r="B1310" s="1" t="n">
        <f aca="false">C1309</f>
        <v>0</v>
      </c>
    </row>
    <row r="1311" customFormat="false" ht="13.2" hidden="false" customHeight="false" outlineLevel="0" collapsed="false">
      <c r="B1311" s="1" t="n">
        <f aca="false">C1310</f>
        <v>0</v>
      </c>
    </row>
    <row r="1312" customFormat="false" ht="13.2" hidden="false" customHeight="false" outlineLevel="0" collapsed="false">
      <c r="B1312" s="1" t="n">
        <f aca="false">C1311</f>
        <v>0</v>
      </c>
    </row>
    <row r="1313" customFormat="false" ht="13.2" hidden="false" customHeight="false" outlineLevel="0" collapsed="false">
      <c r="B1313" s="1" t="n">
        <f aca="false">C1312</f>
        <v>0</v>
      </c>
    </row>
    <row r="1314" customFormat="false" ht="13.2" hidden="false" customHeight="false" outlineLevel="0" collapsed="false">
      <c r="B1314" s="1" t="n">
        <f aca="false">C1313</f>
        <v>0</v>
      </c>
    </row>
    <row r="1315" customFormat="false" ht="13.2" hidden="false" customHeight="false" outlineLevel="0" collapsed="false">
      <c r="B1315" s="1" t="n">
        <f aca="false">C1314</f>
        <v>0</v>
      </c>
    </row>
    <row r="1316" customFormat="false" ht="13.2" hidden="false" customHeight="false" outlineLevel="0" collapsed="false">
      <c r="B1316" s="1" t="n">
        <f aca="false">C1315</f>
        <v>0</v>
      </c>
    </row>
    <row r="1317" customFormat="false" ht="13.2" hidden="false" customHeight="false" outlineLevel="0" collapsed="false">
      <c r="B1317" s="1" t="n">
        <f aca="false">C1316</f>
        <v>0</v>
      </c>
    </row>
    <row r="1318" customFormat="false" ht="13.2" hidden="false" customHeight="false" outlineLevel="0" collapsed="false">
      <c r="B1318" s="1" t="n">
        <f aca="false">C1317</f>
        <v>0</v>
      </c>
    </row>
    <row r="1319" customFormat="false" ht="13.2" hidden="false" customHeight="false" outlineLevel="0" collapsed="false">
      <c r="B1319" s="1" t="n">
        <f aca="false">C1318</f>
        <v>0</v>
      </c>
    </row>
    <row r="1320" customFormat="false" ht="13.2" hidden="false" customHeight="false" outlineLevel="0" collapsed="false">
      <c r="B1320" s="1" t="n">
        <f aca="false">C1319</f>
        <v>0</v>
      </c>
    </row>
    <row r="1321" customFormat="false" ht="13.2" hidden="false" customHeight="false" outlineLevel="0" collapsed="false">
      <c r="B1321" s="1" t="n">
        <f aca="false">C1320</f>
        <v>0</v>
      </c>
    </row>
    <row r="1322" customFormat="false" ht="13.2" hidden="false" customHeight="false" outlineLevel="0" collapsed="false">
      <c r="B1322" s="1" t="n">
        <f aca="false">C1321</f>
        <v>0</v>
      </c>
    </row>
    <row r="1323" customFormat="false" ht="13.2" hidden="false" customHeight="false" outlineLevel="0" collapsed="false">
      <c r="B1323" s="1" t="n">
        <f aca="false">C1322</f>
        <v>0</v>
      </c>
    </row>
    <row r="1324" customFormat="false" ht="13.2" hidden="false" customHeight="false" outlineLevel="0" collapsed="false">
      <c r="B1324" s="1" t="n">
        <f aca="false">C1323</f>
        <v>0</v>
      </c>
    </row>
    <row r="1325" customFormat="false" ht="13.2" hidden="false" customHeight="false" outlineLevel="0" collapsed="false">
      <c r="B1325" s="1" t="n">
        <f aca="false">C1324</f>
        <v>0</v>
      </c>
    </row>
    <row r="1326" customFormat="false" ht="13.2" hidden="false" customHeight="false" outlineLevel="0" collapsed="false">
      <c r="B1326" s="1" t="n">
        <f aca="false">C1325</f>
        <v>0</v>
      </c>
    </row>
    <row r="1327" customFormat="false" ht="13.2" hidden="false" customHeight="false" outlineLevel="0" collapsed="false">
      <c r="B1327" s="1" t="n">
        <f aca="false">C1326</f>
        <v>0</v>
      </c>
    </row>
    <row r="1328" customFormat="false" ht="13.2" hidden="false" customHeight="false" outlineLevel="0" collapsed="false">
      <c r="B1328" s="1" t="n">
        <f aca="false">C1327</f>
        <v>0</v>
      </c>
    </row>
    <row r="1329" customFormat="false" ht="13.2" hidden="false" customHeight="false" outlineLevel="0" collapsed="false">
      <c r="B1329" s="1" t="n">
        <f aca="false">C1328</f>
        <v>0</v>
      </c>
    </row>
    <row r="1330" customFormat="false" ht="13.2" hidden="false" customHeight="false" outlineLevel="0" collapsed="false">
      <c r="B1330" s="1" t="n">
        <f aca="false">C1329</f>
        <v>0</v>
      </c>
    </row>
    <row r="1331" customFormat="false" ht="13.2" hidden="false" customHeight="false" outlineLevel="0" collapsed="false">
      <c r="B1331" s="1" t="n">
        <f aca="false">C1330</f>
        <v>0</v>
      </c>
    </row>
    <row r="1332" customFormat="false" ht="13.2" hidden="false" customHeight="false" outlineLevel="0" collapsed="false">
      <c r="B1332" s="1" t="n">
        <f aca="false">C1331</f>
        <v>0</v>
      </c>
    </row>
    <row r="1333" customFormat="false" ht="13.2" hidden="false" customHeight="false" outlineLevel="0" collapsed="false">
      <c r="B1333" s="1" t="n">
        <f aca="false">C1332</f>
        <v>0</v>
      </c>
    </row>
    <row r="1334" customFormat="false" ht="13.2" hidden="false" customHeight="false" outlineLevel="0" collapsed="false">
      <c r="B1334" s="1" t="n">
        <f aca="false">C1333</f>
        <v>0</v>
      </c>
    </row>
    <row r="1335" customFormat="false" ht="13.2" hidden="false" customHeight="false" outlineLevel="0" collapsed="false">
      <c r="B1335" s="1" t="n">
        <f aca="false">C1334</f>
        <v>0</v>
      </c>
    </row>
    <row r="1336" customFormat="false" ht="13.2" hidden="false" customHeight="false" outlineLevel="0" collapsed="false">
      <c r="B1336" s="1" t="n">
        <f aca="false">C1335</f>
        <v>0</v>
      </c>
    </row>
    <row r="1337" customFormat="false" ht="13.2" hidden="false" customHeight="false" outlineLevel="0" collapsed="false">
      <c r="B1337" s="1" t="n">
        <f aca="false">C1336</f>
        <v>0</v>
      </c>
    </row>
    <row r="1338" customFormat="false" ht="13.2" hidden="false" customHeight="false" outlineLevel="0" collapsed="false">
      <c r="B1338" s="1" t="n">
        <f aca="false">C1337</f>
        <v>0</v>
      </c>
    </row>
    <row r="1339" customFormat="false" ht="13.2" hidden="false" customHeight="false" outlineLevel="0" collapsed="false">
      <c r="B1339" s="1" t="n">
        <f aca="false">C1338</f>
        <v>0</v>
      </c>
    </row>
    <row r="1340" customFormat="false" ht="13.2" hidden="false" customHeight="false" outlineLevel="0" collapsed="false">
      <c r="B1340" s="1" t="n">
        <f aca="false">C1339</f>
        <v>0</v>
      </c>
    </row>
    <row r="1341" customFormat="false" ht="13.2" hidden="false" customHeight="false" outlineLevel="0" collapsed="false">
      <c r="B1341" s="1" t="n">
        <f aca="false">C1340</f>
        <v>0</v>
      </c>
    </row>
    <row r="1342" customFormat="false" ht="13.2" hidden="false" customHeight="false" outlineLevel="0" collapsed="false">
      <c r="B1342" s="1" t="n">
        <f aca="false">C1341</f>
        <v>0</v>
      </c>
    </row>
    <row r="1343" customFormat="false" ht="13.2" hidden="false" customHeight="false" outlineLevel="0" collapsed="false">
      <c r="B1343" s="1" t="n">
        <f aca="false">C1342</f>
        <v>0</v>
      </c>
    </row>
    <row r="1344" customFormat="false" ht="13.2" hidden="false" customHeight="false" outlineLevel="0" collapsed="false">
      <c r="B1344" s="1" t="n">
        <f aca="false">C1343</f>
        <v>0</v>
      </c>
    </row>
    <row r="1345" customFormat="false" ht="13.2" hidden="false" customHeight="false" outlineLevel="0" collapsed="false">
      <c r="B1345" s="1" t="n">
        <f aca="false">C1344</f>
        <v>0</v>
      </c>
    </row>
    <row r="1346" customFormat="false" ht="13.2" hidden="false" customHeight="false" outlineLevel="0" collapsed="false">
      <c r="B1346" s="1" t="n">
        <f aca="false">C1345</f>
        <v>0</v>
      </c>
    </row>
    <row r="1347" customFormat="false" ht="13.2" hidden="false" customHeight="false" outlineLevel="0" collapsed="false">
      <c r="B1347" s="1" t="n">
        <f aca="false">C1346</f>
        <v>0</v>
      </c>
    </row>
    <row r="1348" customFormat="false" ht="13.2" hidden="false" customHeight="false" outlineLevel="0" collapsed="false">
      <c r="B1348" s="1" t="n">
        <f aca="false">C1347</f>
        <v>0</v>
      </c>
    </row>
    <row r="1349" customFormat="false" ht="13.2" hidden="false" customHeight="false" outlineLevel="0" collapsed="false">
      <c r="B1349" s="1" t="n">
        <f aca="false">C1348</f>
        <v>0</v>
      </c>
    </row>
    <row r="1350" customFormat="false" ht="13.2" hidden="false" customHeight="false" outlineLevel="0" collapsed="false">
      <c r="B1350" s="1" t="n">
        <f aca="false">C1349</f>
        <v>0</v>
      </c>
    </row>
    <row r="1351" customFormat="false" ht="13.2" hidden="false" customHeight="false" outlineLevel="0" collapsed="false">
      <c r="B1351" s="1" t="n">
        <f aca="false">C1350</f>
        <v>0</v>
      </c>
    </row>
    <row r="1352" customFormat="false" ht="13.2" hidden="false" customHeight="false" outlineLevel="0" collapsed="false">
      <c r="B1352" s="1" t="n">
        <f aca="false">C1351</f>
        <v>0</v>
      </c>
    </row>
    <row r="1353" customFormat="false" ht="13.2" hidden="false" customHeight="false" outlineLevel="0" collapsed="false">
      <c r="B1353" s="1" t="n">
        <f aca="false">C1352</f>
        <v>0</v>
      </c>
    </row>
    <row r="1354" customFormat="false" ht="13.2" hidden="false" customHeight="false" outlineLevel="0" collapsed="false">
      <c r="B1354" s="1" t="n">
        <f aca="false">C1353</f>
        <v>0</v>
      </c>
    </row>
    <row r="1355" customFormat="false" ht="13.2" hidden="false" customHeight="false" outlineLevel="0" collapsed="false">
      <c r="B1355" s="1" t="n">
        <f aca="false">C1354</f>
        <v>0</v>
      </c>
    </row>
    <row r="1356" customFormat="false" ht="13.2" hidden="false" customHeight="false" outlineLevel="0" collapsed="false">
      <c r="B1356" s="1" t="n">
        <f aca="false">C1355</f>
        <v>0</v>
      </c>
    </row>
    <row r="1357" customFormat="false" ht="13.2" hidden="false" customHeight="false" outlineLevel="0" collapsed="false">
      <c r="B1357" s="1" t="n">
        <f aca="false">C1356</f>
        <v>0</v>
      </c>
    </row>
    <row r="1358" customFormat="false" ht="13.2" hidden="false" customHeight="false" outlineLevel="0" collapsed="false">
      <c r="B1358" s="1" t="n">
        <f aca="false">C1357</f>
        <v>0</v>
      </c>
    </row>
    <row r="1359" customFormat="false" ht="13.2" hidden="false" customHeight="false" outlineLevel="0" collapsed="false">
      <c r="B1359" s="1" t="n">
        <f aca="false">C1358</f>
        <v>0</v>
      </c>
    </row>
    <row r="1360" customFormat="false" ht="13.2" hidden="false" customHeight="false" outlineLevel="0" collapsed="false">
      <c r="B1360" s="1" t="n">
        <f aca="false">C1359</f>
        <v>0</v>
      </c>
    </row>
    <row r="1361" customFormat="false" ht="13.2" hidden="false" customHeight="false" outlineLevel="0" collapsed="false">
      <c r="B1361" s="1" t="n">
        <f aca="false">C1360</f>
        <v>0</v>
      </c>
    </row>
    <row r="1362" customFormat="false" ht="13.2" hidden="false" customHeight="false" outlineLevel="0" collapsed="false">
      <c r="B1362" s="1" t="n">
        <f aca="false">C1361</f>
        <v>0</v>
      </c>
    </row>
    <row r="1363" customFormat="false" ht="13.2" hidden="false" customHeight="false" outlineLevel="0" collapsed="false">
      <c r="B1363" s="1" t="n">
        <f aca="false">C1362</f>
        <v>0</v>
      </c>
    </row>
    <row r="1364" customFormat="false" ht="13.2" hidden="false" customHeight="false" outlineLevel="0" collapsed="false">
      <c r="B1364" s="1" t="n">
        <f aca="false">C1363</f>
        <v>0</v>
      </c>
    </row>
    <row r="1365" customFormat="false" ht="13.2" hidden="false" customHeight="false" outlineLevel="0" collapsed="false">
      <c r="B1365" s="1" t="n">
        <f aca="false">C1364</f>
        <v>0</v>
      </c>
    </row>
    <row r="1366" customFormat="false" ht="13.2" hidden="false" customHeight="false" outlineLevel="0" collapsed="false">
      <c r="B1366" s="1" t="n">
        <f aca="false">C1365</f>
        <v>0</v>
      </c>
    </row>
    <row r="1367" customFormat="false" ht="13.2" hidden="false" customHeight="false" outlineLevel="0" collapsed="false">
      <c r="B1367" s="1" t="n">
        <f aca="false">C1366</f>
        <v>0</v>
      </c>
    </row>
    <row r="1368" customFormat="false" ht="13.2" hidden="false" customHeight="false" outlineLevel="0" collapsed="false">
      <c r="B1368" s="1" t="n">
        <f aca="false">C1367</f>
        <v>0</v>
      </c>
    </row>
    <row r="1369" customFormat="false" ht="13.2" hidden="false" customHeight="false" outlineLevel="0" collapsed="false">
      <c r="B1369" s="1" t="n">
        <f aca="false">C1368</f>
        <v>0</v>
      </c>
    </row>
    <row r="1370" customFormat="false" ht="13.2" hidden="false" customHeight="false" outlineLevel="0" collapsed="false">
      <c r="B1370" s="1" t="n">
        <f aca="false">C1369</f>
        <v>0</v>
      </c>
    </row>
    <row r="1371" customFormat="false" ht="13.2" hidden="false" customHeight="false" outlineLevel="0" collapsed="false">
      <c r="B1371" s="1" t="n">
        <f aca="false">C1370</f>
        <v>0</v>
      </c>
    </row>
    <row r="1372" customFormat="false" ht="13.2" hidden="false" customHeight="false" outlineLevel="0" collapsed="false">
      <c r="B1372" s="1" t="n">
        <f aca="false">C1371</f>
        <v>0</v>
      </c>
    </row>
    <row r="1373" customFormat="false" ht="13.2" hidden="false" customHeight="false" outlineLevel="0" collapsed="false">
      <c r="B1373" s="1" t="n">
        <f aca="false">C1372</f>
        <v>0</v>
      </c>
    </row>
    <row r="1374" customFormat="false" ht="13.2" hidden="false" customHeight="false" outlineLevel="0" collapsed="false">
      <c r="B1374" s="1" t="n">
        <f aca="false">C1373</f>
        <v>0</v>
      </c>
    </row>
    <row r="1375" customFormat="false" ht="13.2" hidden="false" customHeight="false" outlineLevel="0" collapsed="false">
      <c r="B1375" s="1" t="n">
        <f aca="false">C1374</f>
        <v>0</v>
      </c>
    </row>
    <row r="1376" customFormat="false" ht="13.2" hidden="false" customHeight="false" outlineLevel="0" collapsed="false">
      <c r="B1376" s="1" t="n">
        <f aca="false">C1375</f>
        <v>0</v>
      </c>
    </row>
    <row r="1377" customFormat="false" ht="13.2" hidden="false" customHeight="false" outlineLevel="0" collapsed="false">
      <c r="B1377" s="1" t="n">
        <f aca="false">C1376</f>
        <v>0</v>
      </c>
    </row>
    <row r="1378" customFormat="false" ht="13.2" hidden="false" customHeight="false" outlineLevel="0" collapsed="false">
      <c r="B1378" s="1" t="n">
        <f aca="false">C1377</f>
        <v>0</v>
      </c>
    </row>
    <row r="1379" customFormat="false" ht="13.2" hidden="false" customHeight="false" outlineLevel="0" collapsed="false">
      <c r="B1379" s="1" t="n">
        <f aca="false">C1378</f>
        <v>0</v>
      </c>
    </row>
    <row r="1380" customFormat="false" ht="13.2" hidden="false" customHeight="false" outlineLevel="0" collapsed="false">
      <c r="B1380" s="1" t="n">
        <f aca="false">C1379</f>
        <v>0</v>
      </c>
    </row>
    <row r="1381" customFormat="false" ht="13.2" hidden="false" customHeight="false" outlineLevel="0" collapsed="false">
      <c r="B1381" s="1" t="n">
        <f aca="false">C1380</f>
        <v>0</v>
      </c>
    </row>
    <row r="1382" customFormat="false" ht="13.2" hidden="false" customHeight="false" outlineLevel="0" collapsed="false">
      <c r="B1382" s="1" t="n">
        <f aca="false">C1381</f>
        <v>0</v>
      </c>
    </row>
    <row r="1383" customFormat="false" ht="13.2" hidden="false" customHeight="false" outlineLevel="0" collapsed="false">
      <c r="B1383" s="1" t="n">
        <f aca="false">C1382</f>
        <v>0</v>
      </c>
    </row>
    <row r="1384" customFormat="false" ht="13.2" hidden="false" customHeight="false" outlineLevel="0" collapsed="false">
      <c r="B1384" s="1" t="n">
        <f aca="false">C1383</f>
        <v>0</v>
      </c>
    </row>
    <row r="1385" customFormat="false" ht="13.2" hidden="false" customHeight="false" outlineLevel="0" collapsed="false">
      <c r="B1385" s="1" t="n">
        <f aca="false">C1384</f>
        <v>0</v>
      </c>
    </row>
    <row r="1386" customFormat="false" ht="13.2" hidden="false" customHeight="false" outlineLevel="0" collapsed="false">
      <c r="B1386" s="1" t="n">
        <f aca="false">C138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4"/>
  <sheetViews>
    <sheetView showFormulas="false" showGridLines="true" showRowColHeaders="true" showZeros="true" rightToLeft="false" tabSelected="true" showOutlineSymbols="true" defaultGridColor="true" view="normal" topLeftCell="A349" colorId="64" zoomScale="100" zoomScaleNormal="100" zoomScalePageLayoutView="100" workbookViewId="0">
      <selection pane="topLeft" activeCell="L399" activeCellId="0" sqref="L399"/>
    </sheetView>
  </sheetViews>
  <sheetFormatPr defaultColWidth="9.0546875" defaultRowHeight="13.2" zeroHeight="false" outlineLevelRow="0" outlineLevelCol="0"/>
  <cols>
    <col collapsed="false" customWidth="true" hidden="false" outlineLevel="0" max="5" min="5" style="1" width="13.1"/>
  </cols>
  <sheetData>
    <row r="1" customFormat="false" ht="13.2" hidden="false" customHeight="false" outlineLevel="0" collapsed="false">
      <c r="A1" s="1" t="s">
        <v>0</v>
      </c>
      <c r="B1" s="1" t="s">
        <v>29</v>
      </c>
      <c r="C1" s="1" t="s">
        <v>30</v>
      </c>
      <c r="D1" s="1" t="s">
        <v>44</v>
      </c>
      <c r="E1" s="1" t="s">
        <v>45</v>
      </c>
      <c r="F1" s="1" t="s">
        <v>46</v>
      </c>
    </row>
    <row r="2" customFormat="false" ht="13.2" hidden="false" customHeight="false" outlineLevel="0" collapsed="false">
      <c r="A2" s="1" t="n">
        <v>9452</v>
      </c>
      <c r="B2" s="1" t="n">
        <v>0</v>
      </c>
      <c r="C2" s="1" t="n">
        <v>4</v>
      </c>
      <c r="D2" s="1" t="n">
        <v>2.1</v>
      </c>
    </row>
    <row r="3" customFormat="false" ht="13.2" hidden="false" customHeight="false" outlineLevel="0" collapsed="false">
      <c r="A3" s="1" t="n">
        <v>9452</v>
      </c>
      <c r="B3" s="1" t="n">
        <v>4</v>
      </c>
      <c r="C3" s="1" t="n">
        <v>7.8</v>
      </c>
      <c r="D3" s="1" t="n">
        <v>0.35</v>
      </c>
      <c r="E3" s="1" t="n">
        <v>0.7</v>
      </c>
    </row>
    <row r="4" customFormat="false" ht="13.2" hidden="false" customHeight="false" outlineLevel="0" collapsed="false">
      <c r="A4" s="1" t="n">
        <v>9453</v>
      </c>
      <c r="B4" s="1" t="n">
        <v>0</v>
      </c>
      <c r="C4" s="1" t="n">
        <v>1.9</v>
      </c>
    </row>
    <row r="5" customFormat="false" ht="13.2" hidden="false" customHeight="false" outlineLevel="0" collapsed="false">
      <c r="A5" s="1" t="n">
        <v>9453</v>
      </c>
      <c r="B5" s="1" t="n">
        <f aca="false">C4</f>
        <v>1.9</v>
      </c>
      <c r="C5" s="1" t="n">
        <v>4.4</v>
      </c>
    </row>
    <row r="6" customFormat="false" ht="13.2" hidden="false" customHeight="false" outlineLevel="0" collapsed="false">
      <c r="A6" s="1" t="n">
        <v>9453</v>
      </c>
      <c r="B6" s="1" t="n">
        <f aca="false">C5</f>
        <v>4.4</v>
      </c>
      <c r="C6" s="1" t="n">
        <v>5</v>
      </c>
    </row>
    <row r="7" customFormat="false" ht="13.2" hidden="false" customHeight="false" outlineLevel="0" collapsed="false">
      <c r="A7" s="1" t="n">
        <v>9453</v>
      </c>
      <c r="B7" s="1" t="n">
        <f aca="false">C6</f>
        <v>5</v>
      </c>
      <c r="C7" s="1" t="n">
        <v>8.5</v>
      </c>
      <c r="D7" s="1" t="n">
        <v>0.35</v>
      </c>
      <c r="E7" s="1" t="n">
        <v>0.35</v>
      </c>
    </row>
    <row r="8" customFormat="false" ht="13.2" hidden="false" customHeight="false" outlineLevel="0" collapsed="false">
      <c r="A8" s="1" t="n">
        <v>9453</v>
      </c>
      <c r="B8" s="1" t="n">
        <f aca="false">C7</f>
        <v>8.5</v>
      </c>
      <c r="C8" s="1" t="n">
        <v>13.3</v>
      </c>
      <c r="D8" s="1" t="n">
        <v>0.35</v>
      </c>
    </row>
    <row r="9" customFormat="false" ht="13.2" hidden="false" customHeight="false" outlineLevel="0" collapsed="false">
      <c r="A9" s="1" t="n">
        <v>9501</v>
      </c>
      <c r="B9" s="1" t="n">
        <v>0</v>
      </c>
      <c r="C9" s="1" t="n">
        <v>3.2</v>
      </c>
    </row>
    <row r="10" customFormat="false" ht="13.2" hidden="false" customHeight="false" outlineLevel="0" collapsed="false">
      <c r="A10" s="1" t="n">
        <v>9501</v>
      </c>
      <c r="B10" s="1" t="n">
        <f aca="false">C9</f>
        <v>3.2</v>
      </c>
      <c r="C10" s="1" t="n">
        <v>6.5</v>
      </c>
      <c r="E10" s="1" t="n">
        <v>1.4</v>
      </c>
    </row>
    <row r="11" customFormat="false" ht="13.2" hidden="false" customHeight="false" outlineLevel="0" collapsed="false">
      <c r="A11" s="1" t="n">
        <v>9501</v>
      </c>
      <c r="B11" s="1" t="n">
        <f aca="false">C10</f>
        <v>6.5</v>
      </c>
      <c r="C11" s="1" t="n">
        <v>8.3</v>
      </c>
      <c r="D11" s="1" t="n">
        <v>2.1</v>
      </c>
    </row>
    <row r="12" customFormat="false" ht="13.2" hidden="false" customHeight="false" outlineLevel="0" collapsed="false">
      <c r="A12" s="1" t="n">
        <v>9501</v>
      </c>
      <c r="B12" s="1" t="n">
        <f aca="false">C11</f>
        <v>8.3</v>
      </c>
      <c r="C12" s="1" t="n">
        <v>11</v>
      </c>
      <c r="D12" s="1" t="n">
        <v>2.8</v>
      </c>
    </row>
    <row r="13" customFormat="false" ht="13.2" hidden="false" customHeight="false" outlineLevel="0" collapsed="false">
      <c r="A13" s="1" t="n">
        <v>9501</v>
      </c>
      <c r="B13" s="1" t="n">
        <f aca="false">C12</f>
        <v>11</v>
      </c>
      <c r="C13" s="1" t="n">
        <v>13.6</v>
      </c>
      <c r="D13" s="1" t="n">
        <v>2.8</v>
      </c>
    </row>
    <row r="14" customFormat="false" ht="13.2" hidden="false" customHeight="false" outlineLevel="0" collapsed="false">
      <c r="A14" s="1" t="n">
        <v>9501</v>
      </c>
      <c r="B14" s="1" t="n">
        <f aca="false">C13</f>
        <v>13.6</v>
      </c>
      <c r="C14" s="1" t="n">
        <v>16.5</v>
      </c>
      <c r="D14" s="1" t="n">
        <v>0.7</v>
      </c>
      <c r="E14" s="1" t="n">
        <v>0.35</v>
      </c>
    </row>
    <row r="15" customFormat="false" ht="13.2" hidden="false" customHeight="false" outlineLevel="0" collapsed="false">
      <c r="A15" s="1" t="n">
        <v>9501</v>
      </c>
      <c r="B15" s="1" t="n">
        <f aca="false">C14</f>
        <v>16.5</v>
      </c>
      <c r="C15" s="1" t="n">
        <v>20.6</v>
      </c>
    </row>
    <row r="16" customFormat="false" ht="13.2" hidden="false" customHeight="false" outlineLevel="0" collapsed="false">
      <c r="A16" s="1" t="n">
        <v>9501</v>
      </c>
      <c r="B16" s="1" t="n">
        <f aca="false">C15</f>
        <v>20.6</v>
      </c>
      <c r="C16" s="1" t="n">
        <v>24</v>
      </c>
    </row>
    <row r="17" customFormat="false" ht="13.2" hidden="false" customHeight="false" outlineLevel="0" collapsed="false">
      <c r="A17" s="1" t="n">
        <v>9501</v>
      </c>
      <c r="B17" s="1" t="n">
        <f aca="false">C16</f>
        <v>24</v>
      </c>
      <c r="C17" s="1" t="n">
        <v>24.3</v>
      </c>
    </row>
    <row r="18" customFormat="false" ht="13.2" hidden="false" customHeight="false" outlineLevel="0" collapsed="false">
      <c r="A18" s="1" t="n">
        <v>9501</v>
      </c>
      <c r="B18" s="1" t="n">
        <f aca="false">C17</f>
        <v>24.3</v>
      </c>
      <c r="C18" s="1" t="n">
        <v>26.4</v>
      </c>
    </row>
    <row r="19" customFormat="false" ht="13.2" hidden="false" customHeight="false" outlineLevel="0" collapsed="false">
      <c r="A19" s="1" t="n">
        <v>9501</v>
      </c>
      <c r="B19" s="1" t="n">
        <f aca="false">C18</f>
        <v>26.4</v>
      </c>
      <c r="C19" s="1" t="n">
        <v>28.8</v>
      </c>
    </row>
    <row r="20" customFormat="false" ht="13.2" hidden="false" customHeight="false" outlineLevel="0" collapsed="false">
      <c r="A20" s="1" t="n">
        <v>9501</v>
      </c>
      <c r="B20" s="1" t="n">
        <f aca="false">C19</f>
        <v>28.8</v>
      </c>
      <c r="C20" s="1" t="n">
        <v>31</v>
      </c>
    </row>
    <row r="21" customFormat="false" ht="13.2" hidden="false" customHeight="false" outlineLevel="0" collapsed="false">
      <c r="A21" s="1" t="n">
        <v>9501</v>
      </c>
      <c r="B21" s="1" t="n">
        <f aca="false">C20</f>
        <v>31</v>
      </c>
      <c r="C21" s="1" t="n">
        <v>33.8</v>
      </c>
      <c r="D21" s="1" t="n">
        <v>0.35</v>
      </c>
    </row>
    <row r="22" customFormat="false" ht="13.2" hidden="false" customHeight="false" outlineLevel="0" collapsed="false">
      <c r="A22" s="1" t="n">
        <v>9501</v>
      </c>
      <c r="B22" s="1" t="n">
        <f aca="false">C21</f>
        <v>33.8</v>
      </c>
      <c r="C22" s="1" t="n">
        <v>38.6</v>
      </c>
      <c r="D22" s="1" t="n">
        <v>0.7</v>
      </c>
    </row>
    <row r="23" customFormat="false" ht="13.2" hidden="false" customHeight="false" outlineLevel="0" collapsed="false">
      <c r="A23" s="1" t="n">
        <v>9501</v>
      </c>
      <c r="B23" s="1" t="n">
        <f aca="false">C22</f>
        <v>38.6</v>
      </c>
      <c r="C23" s="1" t="n">
        <v>43.3</v>
      </c>
    </row>
    <row r="24" customFormat="false" ht="13.2" hidden="false" customHeight="false" outlineLevel="0" collapsed="false">
      <c r="A24" s="1" t="n">
        <v>9501</v>
      </c>
      <c r="B24" s="1" t="n">
        <f aca="false">C23</f>
        <v>43.3</v>
      </c>
      <c r="C24" s="1" t="n">
        <v>48.3</v>
      </c>
    </row>
    <row r="25" customFormat="false" ht="13.2" hidden="false" customHeight="false" outlineLevel="0" collapsed="false">
      <c r="A25" s="1" t="n">
        <v>9501</v>
      </c>
      <c r="B25" s="1" t="n">
        <f aca="false">C24</f>
        <v>48.3</v>
      </c>
      <c r="C25" s="1" t="n">
        <v>52.4</v>
      </c>
    </row>
    <row r="26" customFormat="false" ht="13.2" hidden="false" customHeight="false" outlineLevel="0" collapsed="false">
      <c r="A26" s="1" t="n">
        <v>9501</v>
      </c>
      <c r="B26" s="1" t="n">
        <f aca="false">C25</f>
        <v>52.4</v>
      </c>
      <c r="C26" s="1" t="n">
        <v>55.9</v>
      </c>
    </row>
    <row r="27" customFormat="false" ht="13.2" hidden="false" customHeight="false" outlineLevel="0" collapsed="false">
      <c r="A27" s="1" t="n">
        <v>9501</v>
      </c>
      <c r="B27" s="1" t="n">
        <f aca="false">C26</f>
        <v>55.9</v>
      </c>
      <c r="C27" s="1" t="n">
        <v>58.3</v>
      </c>
    </row>
    <row r="28" customFormat="false" ht="13.2" hidden="false" customHeight="false" outlineLevel="0" collapsed="false">
      <c r="A28" s="1" t="n">
        <v>9501</v>
      </c>
      <c r="B28" s="1" t="n">
        <f aca="false">C27</f>
        <v>58.3</v>
      </c>
      <c r="C28" s="1" t="n">
        <v>61</v>
      </c>
    </row>
    <row r="29" customFormat="false" ht="13.2" hidden="false" customHeight="false" outlineLevel="0" collapsed="false">
      <c r="A29" s="1" t="n">
        <v>9501</v>
      </c>
      <c r="B29" s="1" t="n">
        <f aca="false">C28</f>
        <v>61</v>
      </c>
      <c r="C29" s="1" t="n">
        <v>61.5</v>
      </c>
    </row>
    <row r="30" customFormat="false" ht="13.2" hidden="false" customHeight="false" outlineLevel="0" collapsed="false">
      <c r="A30" s="1" t="n">
        <v>9501</v>
      </c>
      <c r="B30" s="1" t="n">
        <f aca="false">C29</f>
        <v>61.5</v>
      </c>
      <c r="C30" s="1" t="n">
        <v>64</v>
      </c>
      <c r="D30" s="1" t="n">
        <v>0.7</v>
      </c>
    </row>
    <row r="31" customFormat="false" ht="13.2" hidden="false" customHeight="false" outlineLevel="0" collapsed="false">
      <c r="A31" s="1" t="n">
        <v>9501</v>
      </c>
      <c r="B31" s="1" t="n">
        <f aca="false">C30</f>
        <v>64</v>
      </c>
      <c r="C31" s="1" t="n">
        <v>68</v>
      </c>
      <c r="D31" s="1" t="n">
        <v>0.35</v>
      </c>
    </row>
    <row r="32" customFormat="false" ht="13.2" hidden="false" customHeight="false" outlineLevel="0" collapsed="false">
      <c r="A32" s="1" t="n">
        <v>9501</v>
      </c>
      <c r="B32" s="1" t="n">
        <f aca="false">C31</f>
        <v>68</v>
      </c>
      <c r="C32" s="1" t="n">
        <v>73</v>
      </c>
      <c r="D32" s="1" t="n">
        <v>0.35</v>
      </c>
    </row>
    <row r="33" customFormat="false" ht="13.2" hidden="false" customHeight="false" outlineLevel="0" collapsed="false">
      <c r="A33" s="1" t="n">
        <v>9501</v>
      </c>
      <c r="B33" s="1" t="n">
        <f aca="false">C32</f>
        <v>73</v>
      </c>
      <c r="C33" s="1" t="n">
        <v>77.4</v>
      </c>
      <c r="E33" s="1" t="n">
        <v>0.35</v>
      </c>
    </row>
    <row r="34" customFormat="false" ht="13.2" hidden="false" customHeight="false" outlineLevel="0" collapsed="false">
      <c r="A34" s="1" t="n">
        <v>9501</v>
      </c>
      <c r="B34" s="1" t="n">
        <f aca="false">C33</f>
        <v>77.4</v>
      </c>
      <c r="C34" s="1" t="n">
        <v>82.4</v>
      </c>
    </row>
    <row r="35" customFormat="false" ht="13.2" hidden="false" customHeight="false" outlineLevel="0" collapsed="false">
      <c r="A35" s="1" t="n">
        <v>9501</v>
      </c>
      <c r="B35" s="1" t="n">
        <f aca="false">C34</f>
        <v>82.4</v>
      </c>
      <c r="C35" s="1" t="n">
        <v>87.4</v>
      </c>
      <c r="D35" s="1" t="n">
        <v>1.4</v>
      </c>
    </row>
    <row r="36" customFormat="false" ht="13.2" hidden="false" customHeight="false" outlineLevel="0" collapsed="false">
      <c r="A36" s="1" t="n">
        <v>9501</v>
      </c>
      <c r="B36" s="1" t="n">
        <f aca="false">C35</f>
        <v>87.4</v>
      </c>
      <c r="C36" s="1" t="n">
        <v>92.4</v>
      </c>
    </row>
    <row r="37" customFormat="false" ht="13.2" hidden="false" customHeight="false" outlineLevel="0" collapsed="false">
      <c r="A37" s="1" t="n">
        <v>9501</v>
      </c>
      <c r="B37" s="1" t="n">
        <f aca="false">C36</f>
        <v>92.4</v>
      </c>
      <c r="C37" s="1" t="n">
        <v>96.8</v>
      </c>
    </row>
    <row r="38" customFormat="false" ht="13.2" hidden="false" customHeight="false" outlineLevel="0" collapsed="false">
      <c r="A38" s="1" t="n">
        <v>9501</v>
      </c>
      <c r="B38" s="1" t="n">
        <f aca="false">C37</f>
        <v>96.8</v>
      </c>
      <c r="C38" s="1" t="n">
        <v>101.5</v>
      </c>
    </row>
    <row r="39" customFormat="false" ht="13.2" hidden="false" customHeight="false" outlineLevel="0" collapsed="false">
      <c r="A39" s="1" t="n">
        <v>9501</v>
      </c>
      <c r="B39" s="1" t="n">
        <f aca="false">C38</f>
        <v>101.5</v>
      </c>
      <c r="C39" s="1" t="n">
        <v>106.5</v>
      </c>
    </row>
    <row r="40" customFormat="false" ht="13.2" hidden="false" customHeight="false" outlineLevel="0" collapsed="false">
      <c r="A40" s="1" t="n">
        <v>9501</v>
      </c>
      <c r="B40" s="1" t="n">
        <f aca="false">C39</f>
        <v>106.5</v>
      </c>
      <c r="C40" s="1" t="n">
        <v>111.2</v>
      </c>
    </row>
    <row r="41" customFormat="false" ht="13.2" hidden="false" customHeight="false" outlineLevel="0" collapsed="false">
      <c r="A41" s="1" t="n">
        <v>9501</v>
      </c>
      <c r="B41" s="1" t="n">
        <f aca="false">C40</f>
        <v>111.2</v>
      </c>
      <c r="C41" s="1" t="n">
        <v>115.2</v>
      </c>
    </row>
    <row r="42" customFormat="false" ht="13.2" hidden="false" customHeight="false" outlineLevel="0" collapsed="false">
      <c r="A42" s="1" t="n">
        <v>9501</v>
      </c>
      <c r="B42" s="1" t="n">
        <f aca="false">C41</f>
        <v>115.2</v>
      </c>
      <c r="C42" s="1" t="n">
        <v>117.8</v>
      </c>
    </row>
    <row r="43" customFormat="false" ht="13.2" hidden="false" customHeight="false" outlineLevel="0" collapsed="false">
      <c r="A43" s="1" t="n">
        <v>9501</v>
      </c>
      <c r="B43" s="1" t="n">
        <f aca="false">C42</f>
        <v>117.8</v>
      </c>
      <c r="C43" s="1" t="n">
        <v>120.8</v>
      </c>
      <c r="D43" s="1" t="n">
        <v>1.4</v>
      </c>
    </row>
    <row r="44" customFormat="false" ht="13.2" hidden="false" customHeight="false" outlineLevel="0" collapsed="false">
      <c r="A44" s="1" t="n">
        <v>9501</v>
      </c>
      <c r="B44" s="1" t="n">
        <f aca="false">C43</f>
        <v>120.8</v>
      </c>
      <c r="C44" s="1" t="n">
        <v>125.5</v>
      </c>
      <c r="D44" s="1" t="n">
        <v>0.35</v>
      </c>
    </row>
    <row r="45" customFormat="false" ht="13.2" hidden="false" customHeight="false" outlineLevel="0" collapsed="false">
      <c r="A45" s="1" t="n">
        <v>9501</v>
      </c>
      <c r="B45" s="1" t="n">
        <f aca="false">C44</f>
        <v>125.5</v>
      </c>
      <c r="C45" s="1" t="n">
        <v>130.5</v>
      </c>
    </row>
    <row r="46" customFormat="false" ht="13.2" hidden="false" customHeight="false" outlineLevel="0" collapsed="false">
      <c r="A46" s="1" t="n">
        <v>9501</v>
      </c>
      <c r="B46" s="1" t="n">
        <f aca="false">C45</f>
        <v>130.5</v>
      </c>
      <c r="C46" s="1" t="n">
        <v>136</v>
      </c>
    </row>
    <row r="47" customFormat="false" ht="13.2" hidden="false" customHeight="false" outlineLevel="0" collapsed="false">
      <c r="A47" s="1" t="n">
        <v>9501</v>
      </c>
      <c r="B47" s="1" t="n">
        <f aca="false">C46</f>
        <v>136</v>
      </c>
      <c r="C47" s="1" t="n">
        <v>141</v>
      </c>
    </row>
    <row r="48" customFormat="false" ht="13.2" hidden="false" customHeight="false" outlineLevel="0" collapsed="false">
      <c r="A48" s="1" t="n">
        <v>9501</v>
      </c>
      <c r="B48" s="1" t="n">
        <f aca="false">C47</f>
        <v>141</v>
      </c>
      <c r="C48" s="1" t="n">
        <v>145.8</v>
      </c>
    </row>
    <row r="49" customFormat="false" ht="13.2" hidden="false" customHeight="false" outlineLevel="0" collapsed="false">
      <c r="A49" s="1" t="n">
        <v>9501</v>
      </c>
      <c r="B49" s="1" t="n">
        <f aca="false">C48</f>
        <v>145.8</v>
      </c>
      <c r="C49" s="1" t="n">
        <v>150.5</v>
      </c>
    </row>
    <row r="50" customFormat="false" ht="13.2" hidden="false" customHeight="false" outlineLevel="0" collapsed="false">
      <c r="A50" s="1" t="n">
        <v>9501</v>
      </c>
      <c r="B50" s="1" t="n">
        <f aca="false">C49</f>
        <v>150.5</v>
      </c>
      <c r="C50" s="1" t="n">
        <v>156</v>
      </c>
    </row>
    <row r="51" customFormat="false" ht="13.2" hidden="false" customHeight="false" outlineLevel="0" collapsed="false">
      <c r="A51" s="1" t="n">
        <v>9501</v>
      </c>
      <c r="B51" s="1" t="n">
        <f aca="false">C50</f>
        <v>156</v>
      </c>
      <c r="C51" s="1" t="n">
        <v>161</v>
      </c>
    </row>
    <row r="52" customFormat="false" ht="13.2" hidden="false" customHeight="false" outlineLevel="0" collapsed="false">
      <c r="A52" s="1" t="n">
        <v>9501</v>
      </c>
      <c r="B52" s="1" t="n">
        <f aca="false">C51</f>
        <v>161</v>
      </c>
      <c r="C52" s="1" t="n">
        <v>166</v>
      </c>
      <c r="E52" s="1" t="n">
        <v>2.8</v>
      </c>
    </row>
    <row r="53" customFormat="false" ht="13.2" hidden="false" customHeight="false" outlineLevel="0" collapsed="false">
      <c r="A53" s="1" t="n">
        <v>9501</v>
      </c>
      <c r="B53" s="1" t="n">
        <f aca="false">C52</f>
        <v>166</v>
      </c>
      <c r="C53" s="1" t="n">
        <v>170.9</v>
      </c>
    </row>
    <row r="54" customFormat="false" ht="13.2" hidden="false" customHeight="false" outlineLevel="0" collapsed="false">
      <c r="A54" s="1" t="n">
        <v>9501</v>
      </c>
      <c r="B54" s="1" t="n">
        <f aca="false">C53</f>
        <v>170.9</v>
      </c>
      <c r="C54" s="1" t="n">
        <v>172.9</v>
      </c>
    </row>
    <row r="55" customFormat="false" ht="13.2" hidden="false" customHeight="false" outlineLevel="0" collapsed="false">
      <c r="A55" s="1" t="n">
        <v>9501</v>
      </c>
      <c r="B55" s="1" t="n">
        <f aca="false">C54</f>
        <v>172.9</v>
      </c>
      <c r="C55" s="1" t="n">
        <v>175.5</v>
      </c>
      <c r="E55" s="1" t="n">
        <v>0.35</v>
      </c>
    </row>
    <row r="56" customFormat="false" ht="13.2" hidden="false" customHeight="false" outlineLevel="0" collapsed="false">
      <c r="A56" s="1" t="n">
        <v>9501</v>
      </c>
      <c r="B56" s="1" t="n">
        <f aca="false">C55</f>
        <v>175.5</v>
      </c>
      <c r="C56" s="1" t="n">
        <v>177.5</v>
      </c>
    </row>
    <row r="57" customFormat="false" ht="13.2" hidden="false" customHeight="false" outlineLevel="0" collapsed="false">
      <c r="A57" s="1" t="n">
        <v>9501</v>
      </c>
      <c r="B57" s="1" t="n">
        <f aca="false">C56</f>
        <v>177.5</v>
      </c>
      <c r="C57" s="1" t="n">
        <v>177.5</v>
      </c>
    </row>
    <row r="58" customFormat="false" ht="13.2" hidden="false" customHeight="false" outlineLevel="0" collapsed="false">
      <c r="A58" s="1" t="n">
        <v>9501</v>
      </c>
      <c r="B58" s="1" t="n">
        <f aca="false">C57</f>
        <v>177.5</v>
      </c>
      <c r="C58" s="1" t="n">
        <v>180.2</v>
      </c>
    </row>
    <row r="59" customFormat="false" ht="13.2" hidden="false" customHeight="false" outlineLevel="0" collapsed="false">
      <c r="A59" s="1" t="n">
        <v>9501</v>
      </c>
      <c r="B59" s="1" t="n">
        <f aca="false">C58</f>
        <v>180.2</v>
      </c>
      <c r="C59" s="1" t="n">
        <v>185.1</v>
      </c>
    </row>
    <row r="60" customFormat="false" ht="13.2" hidden="false" customHeight="false" outlineLevel="0" collapsed="false">
      <c r="A60" s="1" t="n">
        <v>9501</v>
      </c>
      <c r="B60" s="1" t="n">
        <f aca="false">C59</f>
        <v>185.1</v>
      </c>
      <c r="C60" s="1" t="n">
        <v>189.5</v>
      </c>
    </row>
    <row r="61" customFormat="false" ht="13.2" hidden="false" customHeight="false" outlineLevel="0" collapsed="false">
      <c r="A61" s="1" t="n">
        <v>9501</v>
      </c>
      <c r="B61" s="1" t="n">
        <f aca="false">C60</f>
        <v>189.5</v>
      </c>
      <c r="C61" s="1" t="n">
        <v>192.2</v>
      </c>
    </row>
    <row r="62" customFormat="false" ht="13.2" hidden="false" customHeight="false" outlineLevel="0" collapsed="false">
      <c r="A62" s="1" t="n">
        <v>9501</v>
      </c>
      <c r="B62" s="1" t="n">
        <f aca="false">C61</f>
        <v>192.2</v>
      </c>
      <c r="C62" s="1" t="n">
        <v>194.7</v>
      </c>
    </row>
    <row r="63" customFormat="false" ht="13.2" hidden="false" customHeight="false" outlineLevel="0" collapsed="false">
      <c r="A63" s="1" t="n">
        <v>9501</v>
      </c>
      <c r="B63" s="1" t="n">
        <f aca="false">C62</f>
        <v>194.7</v>
      </c>
      <c r="C63" s="1" t="n">
        <v>195.9</v>
      </c>
      <c r="E63" s="1" t="n">
        <v>0.35</v>
      </c>
    </row>
    <row r="64" customFormat="false" ht="13.2" hidden="false" customHeight="false" outlineLevel="0" collapsed="false">
      <c r="A64" s="1" t="n">
        <v>9501</v>
      </c>
      <c r="B64" s="1" t="n">
        <f aca="false">C63</f>
        <v>195.9</v>
      </c>
      <c r="C64" s="1" t="n">
        <v>200.3</v>
      </c>
    </row>
    <row r="65" customFormat="false" ht="13.2" hidden="false" customHeight="false" outlineLevel="0" collapsed="false">
      <c r="A65" s="1" t="n">
        <v>9501</v>
      </c>
      <c r="B65" s="1" t="n">
        <f aca="false">C64</f>
        <v>200.3</v>
      </c>
      <c r="C65" s="1" t="n">
        <v>201</v>
      </c>
    </row>
    <row r="66" customFormat="false" ht="13.2" hidden="false" customHeight="false" outlineLevel="0" collapsed="false">
      <c r="A66" s="1" t="n">
        <v>9501</v>
      </c>
      <c r="B66" s="1" t="n">
        <f aca="false">C65</f>
        <v>201</v>
      </c>
      <c r="C66" s="1" t="n">
        <v>205.9</v>
      </c>
    </row>
    <row r="67" customFormat="false" ht="13.2" hidden="false" customHeight="false" outlineLevel="0" collapsed="false">
      <c r="A67" s="1" t="n">
        <v>9501</v>
      </c>
      <c r="B67" s="1" t="n">
        <f aca="false">C66</f>
        <v>205.9</v>
      </c>
      <c r="C67" s="1" t="n">
        <v>210.5</v>
      </c>
    </row>
    <row r="68" customFormat="false" ht="13.2" hidden="false" customHeight="false" outlineLevel="0" collapsed="false">
      <c r="A68" s="1" t="n">
        <v>9501</v>
      </c>
      <c r="B68" s="1" t="n">
        <f aca="false">C67</f>
        <v>210.5</v>
      </c>
      <c r="C68" s="1" t="n">
        <v>215.2</v>
      </c>
    </row>
    <row r="69" customFormat="false" ht="13.2" hidden="false" customHeight="false" outlineLevel="0" collapsed="false">
      <c r="A69" s="1" t="n">
        <v>9501</v>
      </c>
      <c r="B69" s="1" t="n">
        <f aca="false">C68</f>
        <v>215.2</v>
      </c>
      <c r="C69" s="1" t="n">
        <v>217.3</v>
      </c>
    </row>
    <row r="70" customFormat="false" ht="13.2" hidden="false" customHeight="false" outlineLevel="0" collapsed="false">
      <c r="A70" s="1" t="n">
        <v>9501</v>
      </c>
      <c r="B70" s="1" t="n">
        <f aca="false">C69</f>
        <v>217.3</v>
      </c>
      <c r="C70" s="1" t="n">
        <v>220</v>
      </c>
    </row>
    <row r="71" customFormat="false" ht="13.2" hidden="false" customHeight="false" outlineLevel="0" collapsed="false">
      <c r="A71" s="1" t="n">
        <v>9501</v>
      </c>
      <c r="B71" s="1" t="n">
        <f aca="false">C70</f>
        <v>220</v>
      </c>
      <c r="C71" s="1" t="n">
        <v>222</v>
      </c>
    </row>
    <row r="72" customFormat="false" ht="13.2" hidden="false" customHeight="false" outlineLevel="0" collapsed="false">
      <c r="A72" s="1" t="n">
        <v>9501</v>
      </c>
      <c r="B72" s="1" t="n">
        <f aca="false">C71</f>
        <v>222</v>
      </c>
      <c r="C72" s="1" t="n">
        <v>223</v>
      </c>
    </row>
    <row r="73" customFormat="false" ht="13.2" hidden="false" customHeight="false" outlineLevel="0" collapsed="false">
      <c r="A73" s="1" t="n">
        <v>9501</v>
      </c>
      <c r="B73" s="1" t="n">
        <f aca="false">C72</f>
        <v>223</v>
      </c>
      <c r="C73" s="1" t="n">
        <v>224.7</v>
      </c>
      <c r="D73" s="1" t="n">
        <v>0.01</v>
      </c>
    </row>
    <row r="74" customFormat="false" ht="13.2" hidden="false" customHeight="false" outlineLevel="0" collapsed="false">
      <c r="A74" s="1" t="n">
        <v>9501</v>
      </c>
      <c r="B74" s="1" t="n">
        <f aca="false">C73</f>
        <v>224.7</v>
      </c>
      <c r="C74" s="1" t="n">
        <v>226</v>
      </c>
    </row>
    <row r="75" customFormat="false" ht="13.2" hidden="false" customHeight="false" outlineLevel="0" collapsed="false">
      <c r="A75" s="1" t="n">
        <v>9501</v>
      </c>
      <c r="B75" s="1" t="n">
        <f aca="false">C74</f>
        <v>226</v>
      </c>
      <c r="C75" s="1" t="n">
        <v>230.1</v>
      </c>
      <c r="D75" s="1" t="n">
        <v>0.01</v>
      </c>
    </row>
    <row r="76" customFormat="false" ht="13.2" hidden="false" customHeight="false" outlineLevel="0" collapsed="false">
      <c r="A76" s="1" t="n">
        <v>9501</v>
      </c>
      <c r="B76" s="1" t="n">
        <f aca="false">C75</f>
        <v>230.1</v>
      </c>
      <c r="C76" s="1" t="n">
        <v>235.2</v>
      </c>
    </row>
    <row r="77" customFormat="false" ht="13.2" hidden="false" customHeight="false" outlineLevel="0" collapsed="false">
      <c r="A77" s="1" t="n">
        <v>9501</v>
      </c>
      <c r="B77" s="1" t="n">
        <f aca="false">C76</f>
        <v>235.2</v>
      </c>
      <c r="C77" s="1" t="n">
        <v>239.8</v>
      </c>
    </row>
    <row r="78" customFormat="false" ht="13.2" hidden="false" customHeight="false" outlineLevel="0" collapsed="false">
      <c r="A78" s="1" t="n">
        <v>9501</v>
      </c>
      <c r="B78" s="1" t="n">
        <f aca="false">C77</f>
        <v>239.8</v>
      </c>
      <c r="C78" s="1" t="n">
        <v>244.8</v>
      </c>
    </row>
    <row r="79" customFormat="false" ht="13.2" hidden="false" customHeight="false" outlineLevel="0" collapsed="false">
      <c r="A79" s="1" t="n">
        <v>9501</v>
      </c>
      <c r="B79" s="1" t="n">
        <f aca="false">C78</f>
        <v>244.8</v>
      </c>
      <c r="C79" s="1" t="n">
        <v>249</v>
      </c>
      <c r="E79" s="1" t="n">
        <v>0.7</v>
      </c>
    </row>
    <row r="80" customFormat="false" ht="13.2" hidden="false" customHeight="false" outlineLevel="0" collapsed="false">
      <c r="A80" s="1" t="n">
        <v>9501</v>
      </c>
      <c r="B80" s="1" t="n">
        <f aca="false">C79</f>
        <v>249</v>
      </c>
      <c r="C80" s="1" t="n">
        <v>253.5</v>
      </c>
    </row>
    <row r="81" customFormat="false" ht="13.2" hidden="false" customHeight="false" outlineLevel="0" collapsed="false">
      <c r="A81" s="1" t="n">
        <v>9501</v>
      </c>
      <c r="B81" s="1" t="n">
        <f aca="false">C80</f>
        <v>253.5</v>
      </c>
      <c r="C81" s="1" t="n">
        <v>257.8</v>
      </c>
      <c r="E81" s="1" t="n">
        <v>0.35</v>
      </c>
    </row>
    <row r="82" customFormat="false" ht="13.2" hidden="false" customHeight="false" outlineLevel="0" collapsed="false">
      <c r="A82" s="1" t="n">
        <v>9501</v>
      </c>
      <c r="B82" s="1" t="n">
        <f aca="false">C81</f>
        <v>257.8</v>
      </c>
      <c r="C82" s="1" t="n">
        <v>257.8</v>
      </c>
    </row>
    <row r="83" customFormat="false" ht="13.2" hidden="false" customHeight="false" outlineLevel="0" collapsed="false">
      <c r="A83" s="1" t="n">
        <v>9501</v>
      </c>
      <c r="B83" s="1" t="n">
        <f aca="false">C82</f>
        <v>257.8</v>
      </c>
      <c r="C83" s="1" t="n">
        <v>259.6</v>
      </c>
      <c r="E83" s="1" t="n">
        <v>0.35</v>
      </c>
    </row>
    <row r="84" customFormat="false" ht="13.2" hidden="false" customHeight="false" outlineLevel="0" collapsed="false">
      <c r="A84" s="1" t="n">
        <v>9501</v>
      </c>
      <c r="B84" s="1" t="n">
        <f aca="false">C83</f>
        <v>259.6</v>
      </c>
      <c r="C84" s="1" t="n">
        <v>262.7</v>
      </c>
    </row>
    <row r="85" customFormat="false" ht="13.2" hidden="false" customHeight="false" outlineLevel="0" collapsed="false">
      <c r="A85" s="1" t="n">
        <v>9501</v>
      </c>
      <c r="B85" s="1" t="n">
        <f aca="false">C84</f>
        <v>262.7</v>
      </c>
      <c r="C85" s="1" t="n">
        <v>265</v>
      </c>
    </row>
    <row r="86" customFormat="false" ht="13.2" hidden="false" customHeight="false" outlineLevel="0" collapsed="false">
      <c r="A86" s="1" t="n">
        <v>9501</v>
      </c>
      <c r="B86" s="1" t="n">
        <f aca="false">C85</f>
        <v>265</v>
      </c>
      <c r="C86" s="1" t="n">
        <v>267.1</v>
      </c>
    </row>
    <row r="87" customFormat="false" ht="13.2" hidden="false" customHeight="false" outlineLevel="0" collapsed="false">
      <c r="A87" s="1" t="n">
        <v>9501</v>
      </c>
      <c r="B87" s="1" t="n">
        <f aca="false">C86</f>
        <v>267.1</v>
      </c>
      <c r="C87" s="1" t="n">
        <v>272.7</v>
      </c>
    </row>
    <row r="88" customFormat="false" ht="13.2" hidden="false" customHeight="false" outlineLevel="0" collapsed="false">
      <c r="A88" s="1" t="n">
        <v>9501</v>
      </c>
      <c r="B88" s="1" t="n">
        <f aca="false">C87</f>
        <v>272.7</v>
      </c>
      <c r="C88" s="1" t="n">
        <v>277.6</v>
      </c>
    </row>
    <row r="89" customFormat="false" ht="13.2" hidden="false" customHeight="false" outlineLevel="0" collapsed="false">
      <c r="A89" s="1" t="n">
        <v>9501</v>
      </c>
      <c r="B89" s="1" t="n">
        <f aca="false">C88</f>
        <v>277.6</v>
      </c>
      <c r="C89" s="1" t="n">
        <v>282.7</v>
      </c>
    </row>
    <row r="90" customFormat="false" ht="13.2" hidden="false" customHeight="false" outlineLevel="0" collapsed="false">
      <c r="A90" s="1" t="n">
        <v>9501</v>
      </c>
      <c r="B90" s="1" t="n">
        <f aca="false">C89</f>
        <v>282.7</v>
      </c>
      <c r="C90" s="1" t="n">
        <v>287.7</v>
      </c>
    </row>
    <row r="91" customFormat="false" ht="13.2" hidden="false" customHeight="false" outlineLevel="0" collapsed="false">
      <c r="A91" s="1" t="n">
        <v>9501</v>
      </c>
      <c r="B91" s="1" t="n">
        <f aca="false">C90</f>
        <v>287.7</v>
      </c>
      <c r="C91" s="1" t="n">
        <v>292.3</v>
      </c>
    </row>
    <row r="92" customFormat="false" ht="13.2" hidden="false" customHeight="false" outlineLevel="0" collapsed="false">
      <c r="A92" s="1" t="n">
        <v>9501</v>
      </c>
      <c r="B92" s="1" t="n">
        <f aca="false">C91</f>
        <v>292.3</v>
      </c>
      <c r="C92" s="1" t="n">
        <v>293.5</v>
      </c>
      <c r="E92" s="1" t="n">
        <v>0.7</v>
      </c>
    </row>
    <row r="93" customFormat="false" ht="13.2" hidden="false" customHeight="false" outlineLevel="0" collapsed="false">
      <c r="A93" s="1" t="n">
        <v>9501</v>
      </c>
      <c r="B93" s="1" t="n">
        <f aca="false">C92</f>
        <v>293.5</v>
      </c>
      <c r="C93" s="1" t="n">
        <v>299</v>
      </c>
    </row>
    <row r="94" customFormat="false" ht="13.2" hidden="false" customHeight="false" outlineLevel="0" collapsed="false">
      <c r="A94" s="1" t="n">
        <v>9505</v>
      </c>
      <c r="B94" s="1" t="n">
        <f aca="false">C93</f>
        <v>299</v>
      </c>
      <c r="C94" s="1" t="n">
        <v>110</v>
      </c>
    </row>
    <row r="95" customFormat="false" ht="13.2" hidden="false" customHeight="false" outlineLevel="0" collapsed="false">
      <c r="A95" s="1" t="n">
        <v>9505</v>
      </c>
      <c r="B95" s="1" t="n">
        <f aca="false">C94</f>
        <v>110</v>
      </c>
      <c r="C95" s="1" t="n">
        <v>113.8</v>
      </c>
    </row>
    <row r="96" customFormat="false" ht="13.2" hidden="false" customHeight="false" outlineLevel="0" collapsed="false">
      <c r="A96" s="1" t="n">
        <v>9505</v>
      </c>
      <c r="B96" s="1" t="n">
        <f aca="false">C95</f>
        <v>113.8</v>
      </c>
      <c r="C96" s="1" t="n">
        <v>117</v>
      </c>
    </row>
    <row r="97" customFormat="false" ht="13.2" hidden="false" customHeight="false" outlineLevel="0" collapsed="false">
      <c r="A97" s="1" t="n">
        <v>9505</v>
      </c>
      <c r="B97" s="1" t="n">
        <f aca="false">C96</f>
        <v>117</v>
      </c>
      <c r="C97" s="1" t="n">
        <v>117.5</v>
      </c>
      <c r="D97" s="1" t="n">
        <v>0.35</v>
      </c>
    </row>
    <row r="98" customFormat="false" ht="13.2" hidden="false" customHeight="false" outlineLevel="0" collapsed="false">
      <c r="A98" s="1" t="n">
        <v>9505</v>
      </c>
      <c r="B98" s="1" t="n">
        <f aca="false">C97</f>
        <v>117.5</v>
      </c>
      <c r="C98" s="1" t="n">
        <v>121.2</v>
      </c>
    </row>
    <row r="99" customFormat="false" ht="13.2" hidden="false" customHeight="false" outlineLevel="0" collapsed="false">
      <c r="A99" s="1" t="n">
        <v>9505</v>
      </c>
      <c r="B99" s="1" t="n">
        <f aca="false">C98</f>
        <v>121.2</v>
      </c>
      <c r="C99" s="1" t="n">
        <v>124</v>
      </c>
    </row>
    <row r="100" customFormat="false" ht="13.2" hidden="false" customHeight="false" outlineLevel="0" collapsed="false">
      <c r="A100" s="1" t="n">
        <v>9505</v>
      </c>
      <c r="B100" s="1" t="n">
        <f aca="false">C99</f>
        <v>124</v>
      </c>
      <c r="C100" s="1" t="n">
        <v>124.9</v>
      </c>
    </row>
    <row r="101" customFormat="false" ht="13.2" hidden="false" customHeight="false" outlineLevel="0" collapsed="false">
      <c r="A101" s="1" t="n">
        <v>9505</v>
      </c>
      <c r="B101" s="1" t="n">
        <f aca="false">C100</f>
        <v>124.9</v>
      </c>
      <c r="C101" s="1" t="n">
        <v>129.5</v>
      </c>
    </row>
    <row r="102" customFormat="false" ht="13.2" hidden="false" customHeight="false" outlineLevel="0" collapsed="false">
      <c r="A102" s="1" t="n">
        <v>9505</v>
      </c>
      <c r="B102" s="1" t="n">
        <f aca="false">C101</f>
        <v>129.5</v>
      </c>
      <c r="C102" s="1" t="n">
        <v>134.3</v>
      </c>
    </row>
    <row r="103" customFormat="false" ht="13.2" hidden="false" customHeight="false" outlineLevel="0" collapsed="false">
      <c r="A103" s="1" t="n">
        <v>9505</v>
      </c>
      <c r="B103" s="1" t="n">
        <f aca="false">C102</f>
        <v>134.3</v>
      </c>
      <c r="C103" s="1" t="n">
        <v>138.8</v>
      </c>
    </row>
    <row r="104" customFormat="false" ht="13.2" hidden="false" customHeight="false" outlineLevel="0" collapsed="false">
      <c r="A104" s="1" t="n">
        <v>9505</v>
      </c>
      <c r="B104" s="1" t="n">
        <f aca="false">C103</f>
        <v>138.8</v>
      </c>
      <c r="C104" s="1" t="n">
        <v>139.7</v>
      </c>
      <c r="E104" s="1" t="n">
        <v>0.7</v>
      </c>
    </row>
    <row r="105" customFormat="false" ht="13.2" hidden="false" customHeight="false" outlineLevel="0" collapsed="false">
      <c r="A105" s="1" t="n">
        <v>9505</v>
      </c>
      <c r="B105" s="1" t="n">
        <f aca="false">C104</f>
        <v>139.7</v>
      </c>
      <c r="C105" s="1" t="n">
        <v>141.8</v>
      </c>
    </row>
    <row r="106" customFormat="false" ht="13.2" hidden="false" customHeight="false" outlineLevel="0" collapsed="false">
      <c r="A106" s="1" t="n">
        <v>9505</v>
      </c>
      <c r="B106" s="1" t="n">
        <f aca="false">C105</f>
        <v>141.8</v>
      </c>
      <c r="C106" s="1" t="n">
        <v>145.3</v>
      </c>
    </row>
    <row r="107" customFormat="false" ht="13.2" hidden="false" customHeight="false" outlineLevel="0" collapsed="false">
      <c r="A107" s="1" t="n">
        <v>9505</v>
      </c>
      <c r="B107" s="1" t="n">
        <f aca="false">C106</f>
        <v>145.3</v>
      </c>
      <c r="C107" s="1" t="n">
        <v>149.2</v>
      </c>
      <c r="E107" s="1" t="n">
        <v>1.4</v>
      </c>
    </row>
    <row r="108" customFormat="false" ht="13.2" hidden="false" customHeight="false" outlineLevel="0" collapsed="false">
      <c r="A108" s="1" t="n">
        <v>9505</v>
      </c>
      <c r="B108" s="1" t="n">
        <f aca="false">C107</f>
        <v>149.2</v>
      </c>
      <c r="C108" s="1" t="n">
        <v>155.3</v>
      </c>
    </row>
    <row r="109" customFormat="false" ht="13.2" hidden="false" customHeight="false" outlineLevel="0" collapsed="false">
      <c r="A109" s="1" t="n">
        <v>9505</v>
      </c>
      <c r="B109" s="1" t="n">
        <f aca="false">C108</f>
        <v>155.3</v>
      </c>
      <c r="C109" s="1" t="n">
        <v>160.2</v>
      </c>
    </row>
    <row r="110" customFormat="false" ht="13.2" hidden="false" customHeight="false" outlineLevel="0" collapsed="false">
      <c r="A110" s="1" t="n">
        <v>9505</v>
      </c>
      <c r="B110" s="1" t="n">
        <f aca="false">C109</f>
        <v>160.2</v>
      </c>
      <c r="C110" s="1" t="n">
        <v>167.6</v>
      </c>
    </row>
    <row r="111" customFormat="false" ht="13.2" hidden="false" customHeight="false" outlineLevel="0" collapsed="false">
      <c r="A111" s="1" t="n">
        <v>9505</v>
      </c>
      <c r="B111" s="1" t="n">
        <f aca="false">C110</f>
        <v>167.6</v>
      </c>
      <c r="C111" s="1" t="n">
        <v>172</v>
      </c>
    </row>
    <row r="112" customFormat="false" ht="13.2" hidden="false" customHeight="false" outlineLevel="0" collapsed="false">
      <c r="A112" s="1" t="n">
        <v>9505</v>
      </c>
      <c r="B112" s="1" t="n">
        <f aca="false">C111</f>
        <v>172</v>
      </c>
      <c r="C112" s="1" t="n">
        <v>176.8</v>
      </c>
    </row>
    <row r="113" customFormat="false" ht="13.2" hidden="false" customHeight="false" outlineLevel="0" collapsed="false">
      <c r="A113" s="1" t="n">
        <v>9505</v>
      </c>
      <c r="B113" s="1" t="n">
        <f aca="false">C112</f>
        <v>176.8</v>
      </c>
      <c r="C113" s="1" t="n">
        <v>181.8</v>
      </c>
    </row>
    <row r="114" customFormat="false" ht="13.2" hidden="false" customHeight="false" outlineLevel="0" collapsed="false">
      <c r="A114" s="1" t="n">
        <v>9505</v>
      </c>
      <c r="B114" s="1" t="n">
        <f aca="false">C113</f>
        <v>181.8</v>
      </c>
      <c r="C114" s="1" t="n">
        <v>184</v>
      </c>
    </row>
    <row r="115" customFormat="false" ht="13.2" hidden="false" customHeight="false" outlineLevel="0" collapsed="false">
      <c r="A115" s="1" t="n">
        <v>9505</v>
      </c>
      <c r="B115" s="1" t="n">
        <f aca="false">C114</f>
        <v>184</v>
      </c>
      <c r="C115" s="1" t="n">
        <v>188</v>
      </c>
    </row>
    <row r="116" customFormat="false" ht="13.2" hidden="false" customHeight="false" outlineLevel="0" collapsed="false">
      <c r="A116" s="1" t="n">
        <v>9505</v>
      </c>
      <c r="B116" s="1" t="n">
        <f aca="false">C115</f>
        <v>188</v>
      </c>
      <c r="C116" s="1" t="n">
        <v>191.7</v>
      </c>
    </row>
    <row r="117" customFormat="false" ht="13.2" hidden="false" customHeight="false" outlineLevel="0" collapsed="false">
      <c r="A117" s="1" t="n">
        <v>9505</v>
      </c>
      <c r="B117" s="1" t="n">
        <f aca="false">C116</f>
        <v>191.7</v>
      </c>
      <c r="C117" s="1" t="n">
        <v>196.7</v>
      </c>
      <c r="D117" s="1" t="n">
        <v>0.7</v>
      </c>
    </row>
    <row r="118" customFormat="false" ht="13.2" hidden="false" customHeight="false" outlineLevel="0" collapsed="false">
      <c r="A118" s="1" t="n">
        <v>9505</v>
      </c>
      <c r="B118" s="1" t="n">
        <f aca="false">C117</f>
        <v>196.7</v>
      </c>
      <c r="C118" s="1" t="n">
        <v>201.2</v>
      </c>
    </row>
    <row r="119" customFormat="false" ht="13.2" hidden="false" customHeight="false" outlineLevel="0" collapsed="false">
      <c r="A119" s="1" t="n">
        <v>9505</v>
      </c>
      <c r="B119" s="1" t="n">
        <f aca="false">C118</f>
        <v>201.2</v>
      </c>
      <c r="C119" s="1" t="n">
        <v>206</v>
      </c>
    </row>
    <row r="120" customFormat="false" ht="13.2" hidden="false" customHeight="false" outlineLevel="0" collapsed="false">
      <c r="A120" s="1" t="n">
        <v>9505</v>
      </c>
      <c r="B120" s="1" t="n">
        <f aca="false">C119</f>
        <v>206</v>
      </c>
      <c r="C120" s="1" t="n">
        <v>210.7</v>
      </c>
    </row>
    <row r="121" customFormat="false" ht="13.2" hidden="false" customHeight="false" outlineLevel="0" collapsed="false">
      <c r="A121" s="1" t="n">
        <v>9505</v>
      </c>
      <c r="B121" s="1" t="n">
        <f aca="false">C120</f>
        <v>210.7</v>
      </c>
      <c r="C121" s="1" t="n">
        <v>215.4</v>
      </c>
    </row>
    <row r="122" customFormat="false" ht="13.2" hidden="false" customHeight="false" outlineLevel="0" collapsed="false">
      <c r="A122" s="1" t="n">
        <v>9505</v>
      </c>
      <c r="B122" s="1" t="n">
        <f aca="false">C121</f>
        <v>215.4</v>
      </c>
      <c r="C122" s="1" t="n">
        <v>220.7</v>
      </c>
    </row>
    <row r="123" customFormat="false" ht="13.2" hidden="false" customHeight="false" outlineLevel="0" collapsed="false">
      <c r="A123" s="1" t="n">
        <v>9505</v>
      </c>
      <c r="B123" s="1" t="n">
        <f aca="false">C122</f>
        <v>220.7</v>
      </c>
      <c r="C123" s="1" t="n">
        <v>225.4</v>
      </c>
      <c r="E123" s="1" t="n">
        <v>0.35</v>
      </c>
    </row>
    <row r="124" customFormat="false" ht="13.2" hidden="false" customHeight="false" outlineLevel="0" collapsed="false">
      <c r="A124" s="1" t="n">
        <v>9505</v>
      </c>
      <c r="B124" s="1" t="n">
        <f aca="false">C123</f>
        <v>225.4</v>
      </c>
      <c r="C124" s="1" t="n">
        <v>230.4</v>
      </c>
    </row>
    <row r="125" customFormat="false" ht="13.2" hidden="false" customHeight="false" outlineLevel="0" collapsed="false">
      <c r="A125" s="1" t="n">
        <v>9505</v>
      </c>
      <c r="B125" s="1" t="n">
        <f aca="false">C124</f>
        <v>230.4</v>
      </c>
      <c r="C125" s="1" t="n">
        <v>235.2</v>
      </c>
      <c r="E125" s="1" t="n">
        <v>1.4</v>
      </c>
    </row>
    <row r="126" customFormat="false" ht="13.2" hidden="false" customHeight="false" outlineLevel="0" collapsed="false">
      <c r="A126" s="1" t="n">
        <v>9505</v>
      </c>
      <c r="B126" s="1" t="n">
        <f aca="false">C125</f>
        <v>235.2</v>
      </c>
      <c r="C126" s="1" t="n">
        <v>240.2</v>
      </c>
    </row>
    <row r="127" customFormat="false" ht="13.2" hidden="false" customHeight="false" outlineLevel="0" collapsed="false">
      <c r="A127" s="1" t="n">
        <v>9505</v>
      </c>
      <c r="B127" s="1" t="n">
        <f aca="false">C126</f>
        <v>240.2</v>
      </c>
      <c r="C127" s="1" t="n">
        <v>245.5</v>
      </c>
    </row>
    <row r="128" customFormat="false" ht="13.2" hidden="false" customHeight="false" outlineLevel="0" collapsed="false">
      <c r="A128" s="1" t="n">
        <v>9505</v>
      </c>
      <c r="B128" s="1" t="n">
        <f aca="false">C127</f>
        <v>245.5</v>
      </c>
      <c r="C128" s="1" t="n">
        <v>250.4</v>
      </c>
    </row>
    <row r="129" customFormat="false" ht="13.2" hidden="false" customHeight="false" outlineLevel="0" collapsed="false">
      <c r="A129" s="1" t="n">
        <v>9505</v>
      </c>
      <c r="B129" s="1" t="n">
        <f aca="false">C128</f>
        <v>250.4</v>
      </c>
      <c r="C129" s="1" t="n">
        <v>255.3</v>
      </c>
    </row>
    <row r="130" customFormat="false" ht="13.2" hidden="false" customHeight="false" outlineLevel="0" collapsed="false">
      <c r="A130" s="1" t="n">
        <v>9505</v>
      </c>
      <c r="B130" s="1" t="n">
        <f aca="false">C129</f>
        <v>255.3</v>
      </c>
      <c r="C130" s="1" t="n">
        <v>260.2</v>
      </c>
    </row>
    <row r="131" customFormat="false" ht="13.2" hidden="false" customHeight="false" outlineLevel="0" collapsed="false">
      <c r="A131" s="1" t="n">
        <v>9505</v>
      </c>
      <c r="B131" s="1" t="n">
        <f aca="false">C130</f>
        <v>260.2</v>
      </c>
      <c r="C131" s="1" t="n">
        <v>265.1</v>
      </c>
    </row>
    <row r="132" customFormat="false" ht="13.2" hidden="false" customHeight="false" outlineLevel="0" collapsed="false">
      <c r="A132" s="1" t="n">
        <v>9505</v>
      </c>
      <c r="B132" s="1" t="n">
        <f aca="false">C131</f>
        <v>265.1</v>
      </c>
      <c r="C132" s="1" t="n">
        <v>270</v>
      </c>
    </row>
    <row r="133" customFormat="false" ht="13.2" hidden="false" customHeight="false" outlineLevel="0" collapsed="false">
      <c r="A133" s="1" t="n">
        <v>9505</v>
      </c>
      <c r="B133" s="1" t="n">
        <f aca="false">C132</f>
        <v>270</v>
      </c>
      <c r="C133" s="1" t="n">
        <v>275</v>
      </c>
    </row>
    <row r="134" customFormat="false" ht="13.2" hidden="false" customHeight="false" outlineLevel="0" collapsed="false">
      <c r="A134" s="1" t="n">
        <v>9505</v>
      </c>
      <c r="B134" s="1" t="n">
        <f aca="false">C133</f>
        <v>275</v>
      </c>
      <c r="C134" s="1" t="n">
        <v>280</v>
      </c>
      <c r="E134" s="1" t="n">
        <v>0.35</v>
      </c>
    </row>
    <row r="135" customFormat="false" ht="13.2" hidden="false" customHeight="false" outlineLevel="0" collapsed="false">
      <c r="A135" s="1" t="n">
        <v>9505</v>
      </c>
      <c r="B135" s="1" t="n">
        <f aca="false">C134</f>
        <v>280</v>
      </c>
      <c r="C135" s="1" t="n">
        <v>285</v>
      </c>
    </row>
    <row r="136" customFormat="false" ht="13.2" hidden="false" customHeight="false" outlineLevel="0" collapsed="false">
      <c r="A136" s="1" t="n">
        <v>9505</v>
      </c>
      <c r="B136" s="1" t="n">
        <f aca="false">C135</f>
        <v>285</v>
      </c>
      <c r="C136" s="1" t="n">
        <v>290</v>
      </c>
    </row>
    <row r="137" customFormat="false" ht="13.2" hidden="false" customHeight="false" outlineLevel="0" collapsed="false">
      <c r="A137" s="1" t="n">
        <v>9505</v>
      </c>
      <c r="B137" s="1" t="n">
        <f aca="false">C136</f>
        <v>290</v>
      </c>
      <c r="C137" s="1" t="n">
        <v>294.7</v>
      </c>
    </row>
    <row r="138" customFormat="false" ht="13.2" hidden="false" customHeight="false" outlineLevel="0" collapsed="false">
      <c r="A138" s="1" t="n">
        <v>9505</v>
      </c>
      <c r="B138" s="1" t="n">
        <f aca="false">C137</f>
        <v>294.7</v>
      </c>
      <c r="C138" s="1" t="n">
        <v>298</v>
      </c>
    </row>
    <row r="139" customFormat="false" ht="13.2" hidden="false" customHeight="false" outlineLevel="0" collapsed="false">
      <c r="A139" s="1" t="n">
        <v>9506</v>
      </c>
      <c r="B139" s="1" t="n">
        <v>0</v>
      </c>
      <c r="C139" s="1" t="n">
        <v>5</v>
      </c>
      <c r="E139" s="1" t="n">
        <v>4.2</v>
      </c>
    </row>
    <row r="140" customFormat="false" ht="13.2" hidden="false" customHeight="false" outlineLevel="0" collapsed="false">
      <c r="A140" s="1" t="n">
        <v>9506</v>
      </c>
      <c r="B140" s="1" t="n">
        <f aca="false">C139</f>
        <v>5</v>
      </c>
      <c r="C140" s="1" t="n">
        <v>9.4</v>
      </c>
    </row>
    <row r="141" customFormat="false" ht="13.2" hidden="false" customHeight="false" outlineLevel="0" collapsed="false">
      <c r="A141" s="1" t="n">
        <v>9506</v>
      </c>
      <c r="B141" s="1" t="n">
        <f aca="false">C140</f>
        <v>9.4</v>
      </c>
      <c r="C141" s="1" t="n">
        <v>14.1</v>
      </c>
      <c r="E141" s="1" t="n">
        <v>0.35</v>
      </c>
    </row>
    <row r="142" customFormat="false" ht="13.2" hidden="false" customHeight="false" outlineLevel="0" collapsed="false">
      <c r="A142" s="1" t="n">
        <v>9506</v>
      </c>
      <c r="B142" s="1" t="n">
        <f aca="false">C141</f>
        <v>14.1</v>
      </c>
      <c r="C142" s="1" t="n">
        <v>18.5</v>
      </c>
    </row>
    <row r="143" customFormat="false" ht="13.2" hidden="false" customHeight="false" outlineLevel="0" collapsed="false">
      <c r="A143" s="1" t="n">
        <v>9506</v>
      </c>
      <c r="B143" s="1" t="n">
        <f aca="false">C142</f>
        <v>18.5</v>
      </c>
      <c r="C143" s="1" t="n">
        <v>22.9</v>
      </c>
    </row>
    <row r="144" customFormat="false" ht="13.2" hidden="false" customHeight="false" outlineLevel="0" collapsed="false">
      <c r="A144" s="1" t="n">
        <v>9506</v>
      </c>
      <c r="B144" s="1" t="n">
        <f aca="false">C143</f>
        <v>22.9</v>
      </c>
      <c r="C144" s="1" t="n">
        <v>27.6</v>
      </c>
      <c r="E144" s="1" t="n">
        <v>1.4</v>
      </c>
    </row>
    <row r="145" customFormat="false" ht="13.2" hidden="false" customHeight="false" outlineLevel="0" collapsed="false">
      <c r="A145" s="1" t="n">
        <v>9506</v>
      </c>
      <c r="B145" s="1" t="n">
        <f aca="false">C144</f>
        <v>27.6</v>
      </c>
      <c r="C145" s="1" t="n">
        <v>32.3</v>
      </c>
    </row>
    <row r="146" customFormat="false" ht="13.2" hidden="false" customHeight="false" outlineLevel="0" collapsed="false">
      <c r="A146" s="1" t="n">
        <v>9506</v>
      </c>
      <c r="B146" s="1" t="n">
        <f aca="false">C145</f>
        <v>32.3</v>
      </c>
      <c r="C146" s="1" t="n">
        <v>37.7</v>
      </c>
    </row>
    <row r="147" customFormat="false" ht="13.2" hidden="false" customHeight="false" outlineLevel="0" collapsed="false">
      <c r="A147" s="1" t="n">
        <v>9506</v>
      </c>
      <c r="B147" s="1" t="n">
        <f aca="false">C146</f>
        <v>37.7</v>
      </c>
      <c r="C147" s="1" t="n">
        <v>42.1</v>
      </c>
      <c r="D147" s="1" t="n">
        <v>0.35</v>
      </c>
      <c r="E147" s="1" t="n">
        <v>0.35</v>
      </c>
    </row>
    <row r="148" customFormat="false" ht="13.2" hidden="false" customHeight="false" outlineLevel="0" collapsed="false">
      <c r="A148" s="1" t="n">
        <v>9506</v>
      </c>
      <c r="B148" s="1" t="n">
        <f aca="false">C147</f>
        <v>42.1</v>
      </c>
      <c r="C148" s="1" t="n">
        <v>46.6</v>
      </c>
    </row>
    <row r="149" customFormat="false" ht="13.2" hidden="false" customHeight="false" outlineLevel="0" collapsed="false">
      <c r="A149" s="1" t="n">
        <v>9506</v>
      </c>
      <c r="B149" s="1" t="n">
        <f aca="false">C148</f>
        <v>46.6</v>
      </c>
      <c r="C149" s="1" t="n">
        <v>51.4</v>
      </c>
    </row>
    <row r="150" customFormat="false" ht="13.2" hidden="false" customHeight="false" outlineLevel="0" collapsed="false">
      <c r="A150" s="1" t="n">
        <v>9506</v>
      </c>
      <c r="B150" s="1" t="n">
        <f aca="false">C149</f>
        <v>51.4</v>
      </c>
      <c r="C150" s="1" t="n">
        <v>56</v>
      </c>
    </row>
    <row r="151" customFormat="false" ht="13.2" hidden="false" customHeight="false" outlineLevel="0" collapsed="false">
      <c r="A151" s="1" t="n">
        <v>9506</v>
      </c>
      <c r="B151" s="1" t="n">
        <f aca="false">C150</f>
        <v>56</v>
      </c>
      <c r="C151" s="1" t="n">
        <v>60.8</v>
      </c>
    </row>
    <row r="152" customFormat="false" ht="13.2" hidden="false" customHeight="false" outlineLevel="0" collapsed="false">
      <c r="A152" s="1" t="n">
        <v>9506</v>
      </c>
      <c r="B152" s="1" t="n">
        <f aca="false">C151</f>
        <v>60.8</v>
      </c>
      <c r="C152" s="1" t="n">
        <v>65.6</v>
      </c>
    </row>
    <row r="153" customFormat="false" ht="13.2" hidden="false" customHeight="false" outlineLevel="0" collapsed="false">
      <c r="A153" s="1" t="n">
        <v>9506</v>
      </c>
      <c r="B153" s="1" t="n">
        <f aca="false">C152</f>
        <v>65.6</v>
      </c>
      <c r="C153" s="1" t="n">
        <v>70</v>
      </c>
    </row>
    <row r="154" customFormat="false" ht="13.2" hidden="false" customHeight="false" outlineLevel="0" collapsed="false">
      <c r="A154" s="1" t="n">
        <v>9506</v>
      </c>
      <c r="B154" s="1" t="n">
        <f aca="false">C153</f>
        <v>70</v>
      </c>
      <c r="C154" s="1" t="n">
        <v>75</v>
      </c>
    </row>
    <row r="155" customFormat="false" ht="13.2" hidden="false" customHeight="false" outlineLevel="0" collapsed="false">
      <c r="A155" s="1" t="n">
        <v>9506</v>
      </c>
      <c r="B155" s="1" t="n">
        <f aca="false">C154</f>
        <v>75</v>
      </c>
      <c r="C155" s="1" t="n">
        <v>80</v>
      </c>
    </row>
    <row r="156" customFormat="false" ht="13.2" hidden="false" customHeight="false" outlineLevel="0" collapsed="false">
      <c r="A156" s="1" t="n">
        <v>9506</v>
      </c>
      <c r="B156" s="1" t="n">
        <f aca="false">C155</f>
        <v>80</v>
      </c>
      <c r="C156" s="1" t="n">
        <v>84.5</v>
      </c>
    </row>
    <row r="157" customFormat="false" ht="13.2" hidden="false" customHeight="false" outlineLevel="0" collapsed="false">
      <c r="A157" s="1" t="n">
        <v>9506</v>
      </c>
      <c r="B157" s="1" t="n">
        <f aca="false">C156</f>
        <v>84.5</v>
      </c>
      <c r="C157" s="1" t="n">
        <v>89.5</v>
      </c>
    </row>
    <row r="158" customFormat="false" ht="13.2" hidden="false" customHeight="false" outlineLevel="0" collapsed="false">
      <c r="A158" s="1" t="n">
        <v>9506</v>
      </c>
      <c r="B158" s="1" t="n">
        <f aca="false">C157</f>
        <v>89.5</v>
      </c>
      <c r="C158" s="1" t="n">
        <v>94.2</v>
      </c>
    </row>
    <row r="159" customFormat="false" ht="13.2" hidden="false" customHeight="false" outlineLevel="0" collapsed="false">
      <c r="A159" s="1" t="n">
        <v>9506</v>
      </c>
      <c r="B159" s="1" t="n">
        <f aca="false">C158</f>
        <v>94.2</v>
      </c>
      <c r="C159" s="1" t="n">
        <v>99</v>
      </c>
    </row>
    <row r="160" customFormat="false" ht="13.2" hidden="false" customHeight="false" outlineLevel="0" collapsed="false">
      <c r="A160" s="1" t="n">
        <v>9506</v>
      </c>
      <c r="B160" s="1" t="n">
        <f aca="false">C159</f>
        <v>99</v>
      </c>
      <c r="C160" s="1" t="n">
        <v>104</v>
      </c>
    </row>
    <row r="161" customFormat="false" ht="13.2" hidden="false" customHeight="false" outlineLevel="0" collapsed="false">
      <c r="A161" s="1" t="n">
        <v>9506</v>
      </c>
      <c r="B161" s="1" t="n">
        <f aca="false">C160</f>
        <v>104</v>
      </c>
      <c r="C161" s="1" t="n">
        <v>108.8</v>
      </c>
    </row>
    <row r="162" customFormat="false" ht="13.2" hidden="false" customHeight="false" outlineLevel="0" collapsed="false">
      <c r="A162" s="1" t="n">
        <v>9506</v>
      </c>
      <c r="B162" s="1" t="n">
        <f aca="false">C161</f>
        <v>108.8</v>
      </c>
      <c r="C162" s="1" t="n">
        <v>113.6</v>
      </c>
    </row>
    <row r="163" customFormat="false" ht="13.2" hidden="false" customHeight="false" outlineLevel="0" collapsed="false">
      <c r="A163" s="1" t="n">
        <v>9506</v>
      </c>
      <c r="B163" s="1" t="n">
        <f aca="false">C162</f>
        <v>113.6</v>
      </c>
      <c r="C163" s="1" t="n">
        <v>118.2</v>
      </c>
    </row>
    <row r="164" customFormat="false" ht="13.2" hidden="false" customHeight="false" outlineLevel="0" collapsed="false">
      <c r="A164" s="1" t="n">
        <v>9506</v>
      </c>
      <c r="B164" s="1" t="n">
        <f aca="false">C163</f>
        <v>118.2</v>
      </c>
      <c r="C164" s="1" t="n">
        <v>123.1</v>
      </c>
    </row>
    <row r="165" customFormat="false" ht="13.2" hidden="false" customHeight="false" outlineLevel="0" collapsed="false">
      <c r="A165" s="1" t="n">
        <v>9506</v>
      </c>
      <c r="B165" s="1" t="n">
        <f aca="false">C164</f>
        <v>123.1</v>
      </c>
      <c r="C165" s="1" t="n">
        <v>127.9</v>
      </c>
    </row>
    <row r="166" customFormat="false" ht="13.2" hidden="false" customHeight="false" outlineLevel="0" collapsed="false">
      <c r="A166" s="1" t="n">
        <v>9506</v>
      </c>
      <c r="B166" s="1" t="n">
        <f aca="false">C165</f>
        <v>127.9</v>
      </c>
      <c r="C166" s="1" t="n">
        <v>132.8</v>
      </c>
    </row>
    <row r="167" customFormat="false" ht="13.2" hidden="false" customHeight="false" outlineLevel="0" collapsed="false">
      <c r="A167" s="1" t="n">
        <v>9506</v>
      </c>
      <c r="B167" s="1" t="n">
        <f aca="false">C166</f>
        <v>132.8</v>
      </c>
      <c r="C167" s="1" t="n">
        <v>137.8</v>
      </c>
    </row>
    <row r="168" customFormat="false" ht="13.2" hidden="false" customHeight="false" outlineLevel="0" collapsed="false">
      <c r="A168" s="1" t="n">
        <v>9506</v>
      </c>
      <c r="B168" s="1" t="n">
        <f aca="false">C167</f>
        <v>137.8</v>
      </c>
      <c r="C168" s="1" t="n">
        <v>142.2</v>
      </c>
    </row>
    <row r="169" customFormat="false" ht="13.2" hidden="false" customHeight="false" outlineLevel="0" collapsed="false">
      <c r="A169" s="1" t="n">
        <v>9506</v>
      </c>
      <c r="B169" s="1" t="n">
        <f aca="false">C168</f>
        <v>142.2</v>
      </c>
      <c r="C169" s="1" t="n">
        <v>147.2</v>
      </c>
    </row>
    <row r="170" customFormat="false" ht="13.2" hidden="false" customHeight="false" outlineLevel="0" collapsed="false">
      <c r="A170" s="1" t="n">
        <v>9506</v>
      </c>
      <c r="B170" s="1" t="n">
        <f aca="false">C169</f>
        <v>147.2</v>
      </c>
      <c r="C170" s="1" t="n">
        <v>152.2</v>
      </c>
    </row>
    <row r="171" customFormat="false" ht="13.2" hidden="false" customHeight="false" outlineLevel="0" collapsed="false">
      <c r="A171" s="1" t="n">
        <v>9506</v>
      </c>
      <c r="B171" s="1" t="n">
        <f aca="false">C170</f>
        <v>152.2</v>
      </c>
      <c r="C171" s="1" t="n">
        <v>157.2</v>
      </c>
    </row>
    <row r="172" customFormat="false" ht="13.2" hidden="false" customHeight="false" outlineLevel="0" collapsed="false">
      <c r="A172" s="1" t="n">
        <v>9506</v>
      </c>
      <c r="B172" s="1" t="n">
        <f aca="false">C171</f>
        <v>157.2</v>
      </c>
      <c r="C172" s="1" t="n">
        <v>162</v>
      </c>
    </row>
    <row r="173" customFormat="false" ht="13.2" hidden="false" customHeight="false" outlineLevel="0" collapsed="false">
      <c r="A173" s="1" t="n">
        <v>9506</v>
      </c>
      <c r="B173" s="1" t="n">
        <f aca="false">C172</f>
        <v>162</v>
      </c>
      <c r="C173" s="1" t="n">
        <v>166.8</v>
      </c>
    </row>
    <row r="174" customFormat="false" ht="13.2" hidden="false" customHeight="false" outlineLevel="0" collapsed="false">
      <c r="A174" s="1" t="n">
        <v>9506</v>
      </c>
      <c r="B174" s="1" t="n">
        <f aca="false">C173</f>
        <v>166.8</v>
      </c>
      <c r="C174" s="1" t="n">
        <v>171.8</v>
      </c>
    </row>
    <row r="175" customFormat="false" ht="13.2" hidden="false" customHeight="false" outlineLevel="0" collapsed="false">
      <c r="A175" s="1" t="n">
        <v>9506</v>
      </c>
      <c r="B175" s="1" t="n">
        <f aca="false">C174</f>
        <v>171.8</v>
      </c>
      <c r="C175" s="1" t="n">
        <v>176.6</v>
      </c>
    </row>
    <row r="176" customFormat="false" ht="13.2" hidden="false" customHeight="false" outlineLevel="0" collapsed="false">
      <c r="A176" s="1" t="n">
        <v>9506</v>
      </c>
      <c r="B176" s="1" t="n">
        <f aca="false">C175</f>
        <v>176.6</v>
      </c>
      <c r="C176" s="1" t="n">
        <v>181.6</v>
      </c>
    </row>
    <row r="177" customFormat="false" ht="13.2" hidden="false" customHeight="false" outlineLevel="0" collapsed="false">
      <c r="A177" s="1" t="n">
        <v>9506</v>
      </c>
      <c r="B177" s="1" t="n">
        <f aca="false">C176</f>
        <v>181.6</v>
      </c>
      <c r="C177" s="1" t="n">
        <v>186.6</v>
      </c>
    </row>
    <row r="178" customFormat="false" ht="13.2" hidden="false" customHeight="false" outlineLevel="0" collapsed="false">
      <c r="A178" s="1" t="n">
        <v>9506</v>
      </c>
      <c r="B178" s="1" t="n">
        <f aca="false">C177</f>
        <v>186.6</v>
      </c>
      <c r="C178" s="1" t="n">
        <v>190.8</v>
      </c>
    </row>
    <row r="179" customFormat="false" ht="13.2" hidden="false" customHeight="false" outlineLevel="0" collapsed="false">
      <c r="A179" s="1" t="n">
        <v>9506</v>
      </c>
      <c r="B179" s="1" t="n">
        <f aca="false">C178</f>
        <v>190.8</v>
      </c>
      <c r="C179" s="1" t="n">
        <v>200.6</v>
      </c>
      <c r="D179" s="1" t="n">
        <v>0.35</v>
      </c>
    </row>
    <row r="180" customFormat="false" ht="13.2" hidden="false" customHeight="false" outlineLevel="0" collapsed="false">
      <c r="A180" s="1" t="n">
        <v>9506</v>
      </c>
      <c r="B180" s="1" t="n">
        <f aca="false">C179</f>
        <v>200.6</v>
      </c>
      <c r="C180" s="1" t="n">
        <v>205.2</v>
      </c>
    </row>
    <row r="181" customFormat="false" ht="13.2" hidden="false" customHeight="false" outlineLevel="0" collapsed="false">
      <c r="A181" s="1" t="n">
        <v>9506</v>
      </c>
      <c r="B181" s="1" t="n">
        <f aca="false">C180</f>
        <v>205.2</v>
      </c>
      <c r="C181" s="1" t="n">
        <v>210.1</v>
      </c>
    </row>
    <row r="182" customFormat="false" ht="13.2" hidden="false" customHeight="false" outlineLevel="0" collapsed="false">
      <c r="A182" s="1" t="n">
        <v>9506</v>
      </c>
      <c r="B182" s="1" t="n">
        <f aca="false">C181</f>
        <v>210.1</v>
      </c>
      <c r="C182" s="1" t="n">
        <v>214.9</v>
      </c>
    </row>
    <row r="183" customFormat="false" ht="13.2" hidden="false" customHeight="false" outlineLevel="0" collapsed="false">
      <c r="A183" s="1" t="n">
        <v>9506</v>
      </c>
      <c r="B183" s="1" t="n">
        <f aca="false">C182</f>
        <v>214.9</v>
      </c>
      <c r="C183" s="1" t="n">
        <v>219.9</v>
      </c>
      <c r="D183" s="1" t="n">
        <v>0.06</v>
      </c>
    </row>
    <row r="184" customFormat="false" ht="13.2" hidden="false" customHeight="false" outlineLevel="0" collapsed="false">
      <c r="A184" s="1" t="n">
        <v>9506</v>
      </c>
      <c r="B184" s="1" t="n">
        <f aca="false">C183</f>
        <v>219.9</v>
      </c>
      <c r="C184" s="1" t="n">
        <v>224.9</v>
      </c>
      <c r="D184" s="1" t="n">
        <v>0.35</v>
      </c>
    </row>
    <row r="185" customFormat="false" ht="13.2" hidden="false" customHeight="false" outlineLevel="0" collapsed="false">
      <c r="A185" s="1" t="n">
        <v>9506</v>
      </c>
      <c r="B185" s="1" t="n">
        <f aca="false">C184</f>
        <v>224.9</v>
      </c>
      <c r="C185" s="1" t="n">
        <v>229.8</v>
      </c>
    </row>
    <row r="186" customFormat="false" ht="13.2" hidden="false" customHeight="false" outlineLevel="0" collapsed="false">
      <c r="A186" s="1" t="n">
        <v>9506</v>
      </c>
      <c r="B186" s="1" t="n">
        <f aca="false">C185</f>
        <v>229.8</v>
      </c>
      <c r="C186" s="1" t="n">
        <v>229.8</v>
      </c>
    </row>
    <row r="187" customFormat="false" ht="13.2" hidden="false" customHeight="false" outlineLevel="0" collapsed="false">
      <c r="A187" s="1" t="n">
        <v>9506</v>
      </c>
      <c r="B187" s="1" t="n">
        <f aca="false">C186</f>
        <v>229.8</v>
      </c>
      <c r="C187" s="1" t="n">
        <v>234.7</v>
      </c>
    </row>
    <row r="188" customFormat="false" ht="13.2" hidden="false" customHeight="false" outlineLevel="0" collapsed="false">
      <c r="A188" s="1" t="n">
        <v>9506</v>
      </c>
      <c r="B188" s="1" t="n">
        <f aca="false">C187</f>
        <v>234.7</v>
      </c>
      <c r="C188" s="1" t="n">
        <v>239.4</v>
      </c>
    </row>
    <row r="189" customFormat="false" ht="13.2" hidden="false" customHeight="false" outlineLevel="0" collapsed="false">
      <c r="A189" s="1" t="n">
        <v>9506</v>
      </c>
      <c r="B189" s="1" t="n">
        <f aca="false">C188</f>
        <v>239.4</v>
      </c>
      <c r="C189" s="1" t="n">
        <v>244.5</v>
      </c>
    </row>
    <row r="190" customFormat="false" ht="13.2" hidden="false" customHeight="false" outlineLevel="0" collapsed="false">
      <c r="A190" s="1" t="n">
        <v>9506</v>
      </c>
      <c r="B190" s="1" t="n">
        <f aca="false">C189</f>
        <v>244.5</v>
      </c>
      <c r="C190" s="1" t="n">
        <v>249</v>
      </c>
    </row>
    <row r="191" customFormat="false" ht="13.2" hidden="false" customHeight="false" outlineLevel="0" collapsed="false">
      <c r="A191" s="1" t="n">
        <v>9506</v>
      </c>
      <c r="B191" s="1" t="n">
        <f aca="false">C190</f>
        <v>249</v>
      </c>
      <c r="C191" s="1" t="n">
        <v>251</v>
      </c>
    </row>
    <row r="192" customFormat="false" ht="13.2" hidden="false" customHeight="false" outlineLevel="0" collapsed="false">
      <c r="A192" s="1" t="n">
        <v>9507</v>
      </c>
      <c r="B192" s="1" t="n">
        <v>0</v>
      </c>
      <c r="C192" s="1" t="n">
        <v>4.2</v>
      </c>
    </row>
    <row r="193" customFormat="false" ht="13.2" hidden="false" customHeight="false" outlineLevel="0" collapsed="false">
      <c r="A193" s="1" t="n">
        <v>9507</v>
      </c>
      <c r="B193" s="1" t="n">
        <f aca="false">C192</f>
        <v>4.2</v>
      </c>
      <c r="C193" s="1" t="n">
        <v>9.5</v>
      </c>
    </row>
    <row r="194" customFormat="false" ht="13.2" hidden="false" customHeight="false" outlineLevel="0" collapsed="false">
      <c r="A194" s="1" t="n">
        <v>9507</v>
      </c>
      <c r="B194" s="1" t="n">
        <f aca="false">C193</f>
        <v>9.5</v>
      </c>
      <c r="C194" s="1" t="n">
        <v>14.6</v>
      </c>
    </row>
    <row r="195" customFormat="false" ht="13.2" hidden="false" customHeight="false" outlineLevel="0" collapsed="false">
      <c r="A195" s="1" t="n">
        <v>9507</v>
      </c>
      <c r="B195" s="1" t="n">
        <f aca="false">C194</f>
        <v>14.6</v>
      </c>
      <c r="C195" s="1" t="n">
        <v>19.5</v>
      </c>
    </row>
    <row r="196" customFormat="false" ht="13.2" hidden="false" customHeight="false" outlineLevel="0" collapsed="false">
      <c r="A196" s="1" t="n">
        <v>9507</v>
      </c>
      <c r="B196" s="1" t="n">
        <f aca="false">C195</f>
        <v>19.5</v>
      </c>
      <c r="C196" s="1" t="n">
        <v>24.4</v>
      </c>
      <c r="D196" s="1" t="n">
        <v>0.35</v>
      </c>
    </row>
    <row r="197" customFormat="false" ht="13.2" hidden="false" customHeight="false" outlineLevel="0" collapsed="false">
      <c r="A197" s="1" t="n">
        <v>9507</v>
      </c>
      <c r="B197" s="1" t="n">
        <f aca="false">C196</f>
        <v>24.4</v>
      </c>
      <c r="C197" s="1" t="n">
        <v>29.4</v>
      </c>
      <c r="D197" s="1" t="n">
        <v>0.7</v>
      </c>
    </row>
    <row r="198" customFormat="false" ht="13.2" hidden="false" customHeight="false" outlineLevel="0" collapsed="false">
      <c r="A198" s="1" t="n">
        <v>9507</v>
      </c>
      <c r="B198" s="1" t="n">
        <f aca="false">C197</f>
        <v>29.4</v>
      </c>
      <c r="C198" s="1" t="n">
        <v>34.1</v>
      </c>
      <c r="D198" s="1" t="n">
        <v>0.35</v>
      </c>
    </row>
    <row r="199" customFormat="false" ht="13.2" hidden="false" customHeight="false" outlineLevel="0" collapsed="false">
      <c r="A199" s="1" t="n">
        <v>9507</v>
      </c>
      <c r="B199" s="1" t="n">
        <f aca="false">C198</f>
        <v>34.1</v>
      </c>
      <c r="C199" s="1" t="n">
        <v>37.4</v>
      </c>
    </row>
    <row r="200" customFormat="false" ht="13.2" hidden="false" customHeight="false" outlineLevel="0" collapsed="false">
      <c r="A200" s="1" t="n">
        <v>9507</v>
      </c>
      <c r="B200" s="1" t="n">
        <f aca="false">C199</f>
        <v>37.4</v>
      </c>
      <c r="C200" s="1" t="n">
        <v>41.4</v>
      </c>
    </row>
    <row r="201" customFormat="false" ht="13.2" hidden="false" customHeight="false" outlineLevel="0" collapsed="false">
      <c r="A201" s="1" t="n">
        <v>9507</v>
      </c>
      <c r="B201" s="1" t="n">
        <f aca="false">C200</f>
        <v>41.4</v>
      </c>
      <c r="C201" s="1" t="n">
        <v>44.9</v>
      </c>
    </row>
    <row r="202" customFormat="false" ht="13.2" hidden="false" customHeight="false" outlineLevel="0" collapsed="false">
      <c r="A202" s="1" t="n">
        <v>9507</v>
      </c>
      <c r="B202" s="1" t="n">
        <f aca="false">C201</f>
        <v>44.9</v>
      </c>
      <c r="C202" s="1" t="n">
        <v>48.6</v>
      </c>
    </row>
    <row r="203" customFormat="false" ht="13.2" hidden="false" customHeight="false" outlineLevel="0" collapsed="false">
      <c r="A203" s="1" t="n">
        <v>9507</v>
      </c>
      <c r="B203" s="1" t="n">
        <f aca="false">C202</f>
        <v>48.6</v>
      </c>
      <c r="C203" s="1" t="n">
        <v>53.5</v>
      </c>
    </row>
    <row r="204" customFormat="false" ht="13.2" hidden="false" customHeight="false" outlineLevel="0" collapsed="false">
      <c r="A204" s="1" t="n">
        <v>9507</v>
      </c>
      <c r="B204" s="1" t="n">
        <f aca="false">C203</f>
        <v>53.5</v>
      </c>
      <c r="C204" s="1" t="n">
        <v>58.3</v>
      </c>
    </row>
    <row r="205" customFormat="false" ht="13.2" hidden="false" customHeight="false" outlineLevel="0" collapsed="false">
      <c r="A205" s="1" t="n">
        <v>9507</v>
      </c>
      <c r="B205" s="1" t="n">
        <f aca="false">C204</f>
        <v>58.3</v>
      </c>
      <c r="C205" s="1" t="n">
        <v>62.7</v>
      </c>
    </row>
    <row r="206" customFormat="false" ht="13.2" hidden="false" customHeight="false" outlineLevel="0" collapsed="false">
      <c r="A206" s="1" t="n">
        <v>9507</v>
      </c>
      <c r="B206" s="1" t="n">
        <f aca="false">C205</f>
        <v>62.7</v>
      </c>
      <c r="C206" s="1" t="n">
        <v>67.4</v>
      </c>
    </row>
    <row r="207" customFormat="false" ht="13.2" hidden="false" customHeight="false" outlineLevel="0" collapsed="false">
      <c r="A207" s="1" t="n">
        <v>9507</v>
      </c>
      <c r="B207" s="1" t="n">
        <f aca="false">C206</f>
        <v>67.4</v>
      </c>
      <c r="C207" s="1" t="n">
        <v>72</v>
      </c>
    </row>
    <row r="208" customFormat="false" ht="13.2" hidden="false" customHeight="false" outlineLevel="0" collapsed="false">
      <c r="A208" s="1" t="n">
        <v>9507</v>
      </c>
      <c r="B208" s="1" t="n">
        <f aca="false">C207</f>
        <v>72</v>
      </c>
      <c r="C208" s="1" t="n">
        <v>76.8</v>
      </c>
    </row>
    <row r="209" customFormat="false" ht="13.2" hidden="false" customHeight="false" outlineLevel="0" collapsed="false">
      <c r="A209" s="1" t="n">
        <v>9507</v>
      </c>
      <c r="B209" s="1" t="n">
        <f aca="false">C208</f>
        <v>76.8</v>
      </c>
      <c r="C209" s="1" t="n">
        <v>82.1</v>
      </c>
    </row>
    <row r="210" customFormat="false" ht="13.2" hidden="false" customHeight="false" outlineLevel="0" collapsed="false">
      <c r="A210" s="1" t="n">
        <v>9507</v>
      </c>
      <c r="B210" s="1" t="n">
        <f aca="false">C209</f>
        <v>82.1</v>
      </c>
      <c r="C210" s="1" t="n">
        <v>86.6</v>
      </c>
    </row>
    <row r="211" customFormat="false" ht="13.2" hidden="false" customHeight="false" outlineLevel="0" collapsed="false">
      <c r="A211" s="1" t="n">
        <v>9507</v>
      </c>
      <c r="B211" s="1" t="n">
        <f aca="false">C210</f>
        <v>86.6</v>
      </c>
      <c r="C211" s="1" t="n">
        <v>91.3</v>
      </c>
      <c r="E211" s="1" t="n">
        <v>0.35</v>
      </c>
    </row>
    <row r="212" customFormat="false" ht="13.2" hidden="false" customHeight="false" outlineLevel="0" collapsed="false">
      <c r="A212" s="1" t="n">
        <v>9507</v>
      </c>
      <c r="B212" s="1" t="n">
        <f aca="false">C211</f>
        <v>91.3</v>
      </c>
      <c r="C212" s="1" t="n">
        <v>96</v>
      </c>
    </row>
    <row r="213" customFormat="false" ht="13.2" hidden="false" customHeight="false" outlineLevel="0" collapsed="false">
      <c r="A213" s="1" t="n">
        <v>9507</v>
      </c>
      <c r="B213" s="1" t="n">
        <f aca="false">C212</f>
        <v>96</v>
      </c>
      <c r="C213" s="1" t="n">
        <v>100.8</v>
      </c>
    </row>
    <row r="214" customFormat="false" ht="13.2" hidden="false" customHeight="false" outlineLevel="0" collapsed="false">
      <c r="A214" s="1" t="n">
        <v>9507</v>
      </c>
      <c r="B214" s="1" t="n">
        <f aca="false">C213</f>
        <v>100.8</v>
      </c>
      <c r="C214" s="1" t="n">
        <v>105.4</v>
      </c>
    </row>
    <row r="215" customFormat="false" ht="13.2" hidden="false" customHeight="false" outlineLevel="0" collapsed="false">
      <c r="A215" s="1" t="n">
        <v>9507</v>
      </c>
      <c r="B215" s="1" t="n">
        <f aca="false">C214</f>
        <v>105.4</v>
      </c>
      <c r="C215" s="1" t="n">
        <v>110</v>
      </c>
      <c r="D215" s="1" t="n">
        <v>0.35</v>
      </c>
    </row>
    <row r="216" customFormat="false" ht="13.2" hidden="false" customHeight="false" outlineLevel="0" collapsed="false">
      <c r="A216" s="1" t="n">
        <v>9507</v>
      </c>
      <c r="B216" s="1" t="n">
        <f aca="false">C215</f>
        <v>110</v>
      </c>
      <c r="C216" s="1" t="n">
        <v>115</v>
      </c>
      <c r="E216" s="1" t="n">
        <v>0.7</v>
      </c>
    </row>
    <row r="217" customFormat="false" ht="13.2" hidden="false" customHeight="false" outlineLevel="0" collapsed="false">
      <c r="A217" s="1" t="n">
        <v>9507</v>
      </c>
      <c r="B217" s="1" t="n">
        <f aca="false">C216</f>
        <v>115</v>
      </c>
      <c r="C217" s="1" t="n">
        <v>119.8</v>
      </c>
    </row>
    <row r="218" customFormat="false" ht="13.2" hidden="false" customHeight="false" outlineLevel="0" collapsed="false">
      <c r="A218" s="1" t="n">
        <v>9507</v>
      </c>
      <c r="B218" s="1" t="n">
        <f aca="false">C217</f>
        <v>119.8</v>
      </c>
      <c r="C218" s="1" t="n">
        <v>124.6</v>
      </c>
    </row>
    <row r="219" customFormat="false" ht="13.2" hidden="false" customHeight="false" outlineLevel="0" collapsed="false">
      <c r="A219" s="1" t="n">
        <v>9507</v>
      </c>
      <c r="B219" s="1" t="n">
        <f aca="false">C218</f>
        <v>124.6</v>
      </c>
      <c r="C219" s="1" t="n">
        <v>129</v>
      </c>
    </row>
    <row r="220" customFormat="false" ht="13.2" hidden="false" customHeight="false" outlineLevel="0" collapsed="false">
      <c r="A220" s="1" t="n">
        <v>9507</v>
      </c>
      <c r="B220" s="1" t="n">
        <f aca="false">C219</f>
        <v>129</v>
      </c>
      <c r="C220" s="1" t="n">
        <v>133.8</v>
      </c>
    </row>
    <row r="221" customFormat="false" ht="13.2" hidden="false" customHeight="false" outlineLevel="0" collapsed="false">
      <c r="A221" s="1" t="n">
        <v>9507</v>
      </c>
      <c r="B221" s="1" t="n">
        <f aca="false">C220</f>
        <v>133.8</v>
      </c>
      <c r="C221" s="1" t="n">
        <v>138.8</v>
      </c>
    </row>
    <row r="222" customFormat="false" ht="13.2" hidden="false" customHeight="false" outlineLevel="0" collapsed="false">
      <c r="A222" s="1" t="n">
        <v>9507</v>
      </c>
      <c r="B222" s="1" t="n">
        <f aca="false">C221</f>
        <v>138.8</v>
      </c>
      <c r="C222" s="1" t="n">
        <v>143.8</v>
      </c>
    </row>
    <row r="223" customFormat="false" ht="13.2" hidden="false" customHeight="false" outlineLevel="0" collapsed="false">
      <c r="A223" s="1" t="n">
        <v>9507</v>
      </c>
      <c r="B223" s="1" t="n">
        <f aca="false">C222</f>
        <v>143.8</v>
      </c>
      <c r="C223" s="1" t="n">
        <v>148.7</v>
      </c>
    </row>
    <row r="224" customFormat="false" ht="13.2" hidden="false" customHeight="false" outlineLevel="0" collapsed="false">
      <c r="A224" s="1" t="n">
        <v>9507</v>
      </c>
      <c r="B224" s="1" t="n">
        <f aca="false">C223</f>
        <v>148.7</v>
      </c>
      <c r="C224" s="1" t="n">
        <v>153.6</v>
      </c>
    </row>
    <row r="225" customFormat="false" ht="13.2" hidden="false" customHeight="false" outlineLevel="0" collapsed="false">
      <c r="A225" s="1" t="n">
        <v>9507</v>
      </c>
      <c r="B225" s="1" t="n">
        <f aca="false">C224</f>
        <v>153.6</v>
      </c>
      <c r="C225" s="1" t="n">
        <v>158</v>
      </c>
    </row>
    <row r="226" customFormat="false" ht="13.2" hidden="false" customHeight="false" outlineLevel="0" collapsed="false">
      <c r="A226" s="1" t="n">
        <v>9507</v>
      </c>
      <c r="B226" s="1" t="n">
        <f aca="false">C225</f>
        <v>158</v>
      </c>
      <c r="C226" s="1" t="n">
        <v>163</v>
      </c>
    </row>
    <row r="227" customFormat="false" ht="13.2" hidden="false" customHeight="false" outlineLevel="0" collapsed="false">
      <c r="A227" s="1" t="n">
        <v>9507</v>
      </c>
      <c r="B227" s="1" t="n">
        <f aca="false">C226</f>
        <v>163</v>
      </c>
      <c r="C227" s="1" t="n">
        <v>168</v>
      </c>
    </row>
    <row r="228" customFormat="false" ht="13.2" hidden="false" customHeight="false" outlineLevel="0" collapsed="false">
      <c r="A228" s="1" t="n">
        <v>9507</v>
      </c>
      <c r="B228" s="1" t="n">
        <f aca="false">C227</f>
        <v>168</v>
      </c>
      <c r="C228" s="1" t="n">
        <v>173.4</v>
      </c>
    </row>
    <row r="229" customFormat="false" ht="13.2" hidden="false" customHeight="false" outlineLevel="0" collapsed="false">
      <c r="A229" s="1" t="n">
        <v>9507</v>
      </c>
      <c r="B229" s="1" t="n">
        <f aca="false">C228</f>
        <v>173.4</v>
      </c>
      <c r="C229" s="1" t="n">
        <v>178.1</v>
      </c>
    </row>
    <row r="230" customFormat="false" ht="13.2" hidden="false" customHeight="false" outlineLevel="0" collapsed="false">
      <c r="A230" s="1" t="n">
        <v>9507</v>
      </c>
      <c r="B230" s="1" t="n">
        <f aca="false">C229</f>
        <v>178.1</v>
      </c>
      <c r="C230" s="1" t="n">
        <v>181</v>
      </c>
    </row>
    <row r="231" customFormat="false" ht="13.2" hidden="false" customHeight="false" outlineLevel="0" collapsed="false">
      <c r="A231" s="1" t="n">
        <v>9508</v>
      </c>
      <c r="B231" s="1" t="n">
        <v>0</v>
      </c>
      <c r="C231" s="1" t="n">
        <v>5</v>
      </c>
    </row>
    <row r="232" customFormat="false" ht="13.2" hidden="false" customHeight="false" outlineLevel="0" collapsed="false">
      <c r="A232" s="1" t="n">
        <v>9508</v>
      </c>
      <c r="B232" s="1" t="n">
        <f aca="false">C231</f>
        <v>5</v>
      </c>
      <c r="C232" s="1" t="n">
        <v>10</v>
      </c>
    </row>
    <row r="233" customFormat="false" ht="13.2" hidden="false" customHeight="false" outlineLevel="0" collapsed="false">
      <c r="A233" s="1" t="n">
        <v>9508</v>
      </c>
      <c r="B233" s="1" t="n">
        <f aca="false">C232</f>
        <v>10</v>
      </c>
      <c r="C233" s="1" t="n">
        <v>15.6</v>
      </c>
      <c r="E233" s="1" t="n">
        <v>0.35</v>
      </c>
    </row>
    <row r="234" customFormat="false" ht="13.2" hidden="false" customHeight="false" outlineLevel="0" collapsed="false">
      <c r="A234" s="1" t="n">
        <v>9508</v>
      </c>
      <c r="B234" s="1" t="n">
        <f aca="false">C233</f>
        <v>15.6</v>
      </c>
      <c r="C234" s="1" t="n">
        <v>21</v>
      </c>
    </row>
    <row r="235" customFormat="false" ht="13.2" hidden="false" customHeight="false" outlineLevel="0" collapsed="false">
      <c r="A235" s="1" t="n">
        <v>9508</v>
      </c>
      <c r="B235" s="1" t="n">
        <f aca="false">C234</f>
        <v>21</v>
      </c>
      <c r="C235" s="1" t="n">
        <v>25.5</v>
      </c>
    </row>
    <row r="236" customFormat="false" ht="13.2" hidden="false" customHeight="false" outlineLevel="0" collapsed="false">
      <c r="A236" s="1" t="n">
        <v>9508</v>
      </c>
      <c r="B236" s="1" t="n">
        <f aca="false">C235</f>
        <v>25.5</v>
      </c>
      <c r="C236" s="1" t="n">
        <v>30.2</v>
      </c>
      <c r="D236" s="1" t="n">
        <v>0.35</v>
      </c>
    </row>
    <row r="237" customFormat="false" ht="13.2" hidden="false" customHeight="false" outlineLevel="0" collapsed="false">
      <c r="A237" s="1" t="n">
        <v>9508</v>
      </c>
      <c r="B237" s="1" t="n">
        <f aca="false">C236</f>
        <v>30.2</v>
      </c>
      <c r="C237" s="1" t="n">
        <v>35</v>
      </c>
      <c r="D237" s="1" t="n">
        <v>0.35</v>
      </c>
    </row>
    <row r="238" customFormat="false" ht="13.2" hidden="false" customHeight="false" outlineLevel="0" collapsed="false">
      <c r="A238" s="1" t="n">
        <v>9508</v>
      </c>
      <c r="B238" s="1" t="n">
        <f aca="false">C237</f>
        <v>35</v>
      </c>
      <c r="C238" s="1" t="n">
        <v>39.5</v>
      </c>
    </row>
    <row r="239" customFormat="false" ht="13.2" hidden="false" customHeight="false" outlineLevel="0" collapsed="false">
      <c r="A239" s="1" t="n">
        <v>9508</v>
      </c>
      <c r="B239" s="1" t="n">
        <f aca="false">C238</f>
        <v>39.5</v>
      </c>
      <c r="C239" s="1" t="n">
        <v>44.7</v>
      </c>
      <c r="D239" s="1" t="n">
        <v>0.35</v>
      </c>
    </row>
    <row r="240" customFormat="false" ht="13.2" hidden="false" customHeight="false" outlineLevel="0" collapsed="false">
      <c r="A240" s="1" t="n">
        <v>9508</v>
      </c>
      <c r="B240" s="1" t="n">
        <f aca="false">C239</f>
        <v>44.7</v>
      </c>
      <c r="C240" s="1" t="n">
        <v>49</v>
      </c>
    </row>
    <row r="241" customFormat="false" ht="13.2" hidden="false" customHeight="false" outlineLevel="0" collapsed="false">
      <c r="A241" s="1" t="n">
        <v>9508</v>
      </c>
      <c r="B241" s="1" t="n">
        <f aca="false">C240</f>
        <v>49</v>
      </c>
      <c r="C241" s="1" t="n">
        <v>53.8</v>
      </c>
    </row>
    <row r="242" customFormat="false" ht="13.2" hidden="false" customHeight="false" outlineLevel="0" collapsed="false">
      <c r="A242" s="1" t="n">
        <v>9508</v>
      </c>
      <c r="B242" s="1" t="n">
        <f aca="false">C241</f>
        <v>53.8</v>
      </c>
      <c r="C242" s="1" t="n">
        <v>58.6</v>
      </c>
    </row>
    <row r="243" customFormat="false" ht="13.2" hidden="false" customHeight="false" outlineLevel="0" collapsed="false">
      <c r="A243" s="1" t="n">
        <v>9508</v>
      </c>
      <c r="B243" s="1" t="n">
        <f aca="false">C242</f>
        <v>58.6</v>
      </c>
      <c r="C243" s="1" t="n">
        <v>63.4</v>
      </c>
    </row>
    <row r="244" customFormat="false" ht="13.2" hidden="false" customHeight="false" outlineLevel="0" collapsed="false">
      <c r="A244" s="1" t="n">
        <v>9508</v>
      </c>
      <c r="B244" s="1" t="n">
        <f aca="false">C243</f>
        <v>63.4</v>
      </c>
      <c r="C244" s="1" t="n">
        <v>68.2</v>
      </c>
    </row>
    <row r="245" customFormat="false" ht="13.2" hidden="false" customHeight="false" outlineLevel="0" collapsed="false">
      <c r="A245" s="1" t="n">
        <v>9508</v>
      </c>
      <c r="B245" s="1" t="n">
        <f aca="false">C244</f>
        <v>68.2</v>
      </c>
      <c r="C245" s="1" t="n">
        <v>72.7</v>
      </c>
    </row>
    <row r="246" customFormat="false" ht="13.2" hidden="false" customHeight="false" outlineLevel="0" collapsed="false">
      <c r="A246" s="1" t="n">
        <v>9508</v>
      </c>
      <c r="B246" s="1" t="n">
        <f aca="false">C245</f>
        <v>72.7</v>
      </c>
      <c r="C246" s="1" t="n">
        <v>77.4</v>
      </c>
    </row>
    <row r="247" customFormat="false" ht="13.2" hidden="false" customHeight="false" outlineLevel="0" collapsed="false">
      <c r="A247" s="1" t="n">
        <v>9508</v>
      </c>
      <c r="B247" s="1" t="n">
        <f aca="false">C246</f>
        <v>77.4</v>
      </c>
      <c r="C247" s="1" t="n">
        <v>82.2</v>
      </c>
    </row>
    <row r="248" customFormat="false" ht="13.2" hidden="false" customHeight="false" outlineLevel="0" collapsed="false">
      <c r="A248" s="1" t="n">
        <v>9508</v>
      </c>
      <c r="B248" s="1" t="n">
        <f aca="false">C247</f>
        <v>82.2</v>
      </c>
      <c r="C248" s="1" t="n">
        <v>87</v>
      </c>
    </row>
    <row r="249" customFormat="false" ht="13.2" hidden="false" customHeight="false" outlineLevel="0" collapsed="false">
      <c r="A249" s="1" t="n">
        <v>9508</v>
      </c>
      <c r="B249" s="1" t="n">
        <f aca="false">C248</f>
        <v>87</v>
      </c>
      <c r="C249" s="1" t="n">
        <v>92.4</v>
      </c>
    </row>
    <row r="250" customFormat="false" ht="13.2" hidden="false" customHeight="false" outlineLevel="0" collapsed="false">
      <c r="A250" s="1" t="n">
        <v>9508</v>
      </c>
      <c r="B250" s="1" t="n">
        <f aca="false">C249</f>
        <v>92.4</v>
      </c>
      <c r="C250" s="1" t="n">
        <v>96.8</v>
      </c>
    </row>
    <row r="251" customFormat="false" ht="13.2" hidden="false" customHeight="false" outlineLevel="0" collapsed="false">
      <c r="A251" s="1" t="n">
        <v>9508</v>
      </c>
      <c r="B251" s="1" t="n">
        <f aca="false">C250</f>
        <v>96.8</v>
      </c>
      <c r="C251" s="1" t="n">
        <v>101.6</v>
      </c>
    </row>
    <row r="252" customFormat="false" ht="13.2" hidden="false" customHeight="false" outlineLevel="0" collapsed="false">
      <c r="A252" s="1" t="n">
        <v>9508</v>
      </c>
      <c r="B252" s="1" t="n">
        <f aca="false">C251</f>
        <v>101.6</v>
      </c>
      <c r="C252" s="1" t="n">
        <v>106.3</v>
      </c>
    </row>
    <row r="253" customFormat="false" ht="13.2" hidden="false" customHeight="false" outlineLevel="0" collapsed="false">
      <c r="A253" s="1" t="n">
        <v>9508</v>
      </c>
      <c r="B253" s="1" t="n">
        <f aca="false">C252</f>
        <v>106.3</v>
      </c>
      <c r="C253" s="1" t="n">
        <v>111.3</v>
      </c>
    </row>
    <row r="254" customFormat="false" ht="13.2" hidden="false" customHeight="false" outlineLevel="0" collapsed="false">
      <c r="A254" s="1" t="n">
        <v>9508</v>
      </c>
      <c r="B254" s="1" t="n">
        <f aca="false">C253</f>
        <v>111.3</v>
      </c>
      <c r="C254" s="1" t="n">
        <v>115.3</v>
      </c>
    </row>
    <row r="255" customFormat="false" ht="13.2" hidden="false" customHeight="false" outlineLevel="0" collapsed="false">
      <c r="A255" s="1" t="n">
        <v>9508</v>
      </c>
      <c r="B255" s="1" t="n">
        <f aca="false">C254</f>
        <v>115.3</v>
      </c>
      <c r="C255" s="1" t="n">
        <v>115.3</v>
      </c>
    </row>
    <row r="256" customFormat="false" ht="13.2" hidden="false" customHeight="false" outlineLevel="0" collapsed="false">
      <c r="A256" s="1" t="n">
        <v>9508</v>
      </c>
      <c r="B256" s="1" t="n">
        <f aca="false">C255</f>
        <v>115.3</v>
      </c>
      <c r="C256" s="1" t="n">
        <v>120</v>
      </c>
    </row>
    <row r="257" customFormat="false" ht="13.2" hidden="false" customHeight="false" outlineLevel="0" collapsed="false">
      <c r="A257" s="1" t="n">
        <v>9508</v>
      </c>
      <c r="B257" s="1" t="n">
        <f aca="false">C256</f>
        <v>120</v>
      </c>
      <c r="C257" s="1" t="n">
        <v>124.9</v>
      </c>
    </row>
    <row r="258" customFormat="false" ht="13.2" hidden="false" customHeight="false" outlineLevel="0" collapsed="false">
      <c r="A258" s="1" t="n">
        <v>9508</v>
      </c>
      <c r="B258" s="1" t="n">
        <f aca="false">C257</f>
        <v>124.9</v>
      </c>
      <c r="C258" s="1" t="n">
        <v>129.9</v>
      </c>
    </row>
    <row r="259" customFormat="false" ht="13.2" hidden="false" customHeight="false" outlineLevel="0" collapsed="false">
      <c r="A259" s="1" t="n">
        <v>9508</v>
      </c>
      <c r="B259" s="1" t="n">
        <f aca="false">C258</f>
        <v>129.9</v>
      </c>
      <c r="C259" s="1" t="n">
        <v>134.8</v>
      </c>
    </row>
    <row r="260" customFormat="false" ht="13.2" hidden="false" customHeight="false" outlineLevel="0" collapsed="false">
      <c r="A260" s="1" t="n">
        <v>9508</v>
      </c>
      <c r="B260" s="1" t="n">
        <f aca="false">C259</f>
        <v>134.8</v>
      </c>
      <c r="C260" s="1" t="n">
        <v>140</v>
      </c>
    </row>
    <row r="261" customFormat="false" ht="13.2" hidden="false" customHeight="false" outlineLevel="0" collapsed="false">
      <c r="A261" s="1" t="n">
        <v>9508</v>
      </c>
      <c r="B261" s="1" t="n">
        <f aca="false">C260</f>
        <v>140</v>
      </c>
      <c r="C261" s="1" t="n">
        <v>144.8</v>
      </c>
    </row>
    <row r="262" customFormat="false" ht="13.2" hidden="false" customHeight="false" outlineLevel="0" collapsed="false">
      <c r="A262" s="1" t="n">
        <v>9508</v>
      </c>
      <c r="B262" s="1" t="n">
        <f aca="false">C261</f>
        <v>144.8</v>
      </c>
      <c r="C262" s="1" t="n">
        <v>149.8</v>
      </c>
    </row>
    <row r="263" customFormat="false" ht="13.2" hidden="false" customHeight="false" outlineLevel="0" collapsed="false">
      <c r="A263" s="1" t="n">
        <v>9508</v>
      </c>
      <c r="B263" s="1" t="n">
        <f aca="false">C262</f>
        <v>149.8</v>
      </c>
      <c r="C263" s="1" t="n">
        <v>154.8</v>
      </c>
    </row>
    <row r="264" customFormat="false" ht="13.2" hidden="false" customHeight="false" outlineLevel="0" collapsed="false">
      <c r="A264" s="1" t="n">
        <v>9508</v>
      </c>
      <c r="B264" s="1" t="n">
        <f aca="false">C263</f>
        <v>154.8</v>
      </c>
      <c r="C264" s="1" t="n">
        <v>157.9</v>
      </c>
    </row>
    <row r="265" customFormat="false" ht="13.2" hidden="false" customHeight="false" outlineLevel="0" collapsed="false">
      <c r="A265" s="1" t="n">
        <v>9508</v>
      </c>
      <c r="B265" s="1" t="n">
        <f aca="false">C264</f>
        <v>157.9</v>
      </c>
      <c r="C265" s="1" t="n">
        <v>161</v>
      </c>
    </row>
    <row r="266" customFormat="false" ht="13.2" hidden="false" customHeight="false" outlineLevel="0" collapsed="false">
      <c r="A266" s="1" t="n">
        <v>9508</v>
      </c>
      <c r="B266" s="1" t="n">
        <f aca="false">C265</f>
        <v>161</v>
      </c>
      <c r="C266" s="1" t="n">
        <v>163</v>
      </c>
    </row>
    <row r="267" customFormat="false" ht="13.2" hidden="false" customHeight="false" outlineLevel="0" collapsed="false">
      <c r="A267" s="1" t="n">
        <v>9508</v>
      </c>
      <c r="B267" s="1" t="n">
        <f aca="false">C266</f>
        <v>163</v>
      </c>
      <c r="C267" s="1" t="n">
        <v>165</v>
      </c>
      <c r="E267" s="1" t="n">
        <v>0.35</v>
      </c>
    </row>
    <row r="268" customFormat="false" ht="13.2" hidden="false" customHeight="false" outlineLevel="0" collapsed="false">
      <c r="A268" s="1" t="n">
        <v>9508</v>
      </c>
      <c r="B268" s="1" t="n">
        <f aca="false">C267</f>
        <v>165</v>
      </c>
      <c r="C268" s="1" t="n">
        <v>169.8</v>
      </c>
    </row>
    <row r="269" customFormat="false" ht="13.2" hidden="false" customHeight="false" outlineLevel="0" collapsed="false">
      <c r="A269" s="1" t="n">
        <v>9508</v>
      </c>
      <c r="B269" s="1" t="n">
        <f aca="false">C268</f>
        <v>169.8</v>
      </c>
      <c r="C269" s="1" t="n">
        <v>174.8</v>
      </c>
    </row>
    <row r="270" customFormat="false" ht="13.2" hidden="false" customHeight="false" outlineLevel="0" collapsed="false">
      <c r="A270" s="1" t="n">
        <v>9508</v>
      </c>
      <c r="B270" s="1" t="n">
        <f aca="false">C269</f>
        <v>174.8</v>
      </c>
      <c r="C270" s="1" t="n">
        <v>179.8</v>
      </c>
      <c r="D270" s="1" t="n">
        <v>0.35</v>
      </c>
    </row>
    <row r="271" customFormat="false" ht="13.2" hidden="false" customHeight="false" outlineLevel="0" collapsed="false">
      <c r="A271" s="1" t="n">
        <v>9508</v>
      </c>
      <c r="B271" s="1" t="n">
        <f aca="false">C270</f>
        <v>179.8</v>
      </c>
      <c r="C271" s="1" t="n">
        <v>184.8</v>
      </c>
      <c r="D271" s="1" t="n">
        <v>0.35</v>
      </c>
    </row>
    <row r="272" customFormat="false" ht="13.2" hidden="false" customHeight="false" outlineLevel="0" collapsed="false">
      <c r="A272" s="1" t="n">
        <v>9508</v>
      </c>
      <c r="B272" s="1" t="n">
        <f aca="false">C271</f>
        <v>184.8</v>
      </c>
      <c r="C272" s="1" t="n">
        <v>189.3</v>
      </c>
      <c r="D272" s="1" t="n">
        <v>0.7</v>
      </c>
      <c r="E272" s="1" t="n">
        <v>2.1</v>
      </c>
    </row>
    <row r="273" customFormat="false" ht="13.2" hidden="false" customHeight="false" outlineLevel="0" collapsed="false">
      <c r="A273" s="1" t="n">
        <v>9508</v>
      </c>
      <c r="B273" s="1" t="n">
        <f aca="false">C272</f>
        <v>189.3</v>
      </c>
      <c r="C273" s="1" t="n">
        <v>194</v>
      </c>
      <c r="D273" s="1" t="n">
        <v>0.35</v>
      </c>
    </row>
    <row r="274" customFormat="false" ht="13.2" hidden="false" customHeight="false" outlineLevel="0" collapsed="false">
      <c r="A274" s="1" t="n">
        <v>9508</v>
      </c>
      <c r="B274" s="1" t="n">
        <f aca="false">C273</f>
        <v>194</v>
      </c>
      <c r="C274" s="1" t="n">
        <v>199</v>
      </c>
      <c r="D274" s="1" t="n">
        <v>0.35</v>
      </c>
      <c r="E274" s="1" t="n">
        <v>0.7</v>
      </c>
    </row>
    <row r="275" customFormat="false" ht="13.2" hidden="false" customHeight="false" outlineLevel="0" collapsed="false">
      <c r="A275" s="1" t="n">
        <v>9508</v>
      </c>
      <c r="B275" s="1" t="n">
        <f aca="false">C274</f>
        <v>199</v>
      </c>
      <c r="C275" s="1" t="n">
        <v>203.3</v>
      </c>
      <c r="D275" s="1" t="n">
        <v>0.35</v>
      </c>
    </row>
    <row r="276" customFormat="false" ht="13.2" hidden="false" customHeight="false" outlineLevel="0" collapsed="false">
      <c r="A276" s="1" t="n">
        <v>9508</v>
      </c>
      <c r="B276" s="1" t="n">
        <f aca="false">C275</f>
        <v>203.3</v>
      </c>
      <c r="C276" s="1" t="n">
        <v>205</v>
      </c>
      <c r="E276" s="1" t="n">
        <v>0.35</v>
      </c>
    </row>
    <row r="277" customFormat="false" ht="13.2" hidden="false" customHeight="false" outlineLevel="0" collapsed="false">
      <c r="A277" s="1" t="n">
        <v>9508</v>
      </c>
      <c r="B277" s="1" t="n">
        <f aca="false">C276</f>
        <v>205</v>
      </c>
      <c r="C277" s="1" t="n">
        <v>206.2</v>
      </c>
    </row>
    <row r="278" customFormat="false" ht="13.2" hidden="false" customHeight="false" outlineLevel="0" collapsed="false">
      <c r="A278" s="1" t="n">
        <v>9508</v>
      </c>
      <c r="B278" s="1" t="n">
        <f aca="false">C277</f>
        <v>206.2</v>
      </c>
      <c r="C278" s="1" t="n">
        <v>210</v>
      </c>
    </row>
    <row r="279" customFormat="false" ht="13.2" hidden="false" customHeight="false" outlineLevel="0" collapsed="false">
      <c r="A279" s="1" t="n">
        <v>9508</v>
      </c>
      <c r="B279" s="1" t="n">
        <f aca="false">C278</f>
        <v>210</v>
      </c>
      <c r="C279" s="1" t="n">
        <v>214</v>
      </c>
      <c r="E279" s="1" t="n">
        <v>0.7</v>
      </c>
    </row>
    <row r="280" customFormat="false" ht="13.2" hidden="false" customHeight="false" outlineLevel="0" collapsed="false">
      <c r="A280" s="1" t="n">
        <v>9508</v>
      </c>
      <c r="B280" s="1" t="n">
        <f aca="false">C279</f>
        <v>214</v>
      </c>
      <c r="C280" s="1" t="n">
        <v>218.4</v>
      </c>
      <c r="D280" s="1" t="n">
        <v>0.7</v>
      </c>
      <c r="E280" s="1" t="n">
        <v>0.7</v>
      </c>
    </row>
    <row r="281" customFormat="false" ht="13.2" hidden="false" customHeight="false" outlineLevel="0" collapsed="false">
      <c r="A281" s="1" t="n">
        <v>9508</v>
      </c>
      <c r="B281" s="1" t="n">
        <f aca="false">C280</f>
        <v>218.4</v>
      </c>
      <c r="C281" s="1" t="n">
        <v>223</v>
      </c>
    </row>
    <row r="282" customFormat="false" ht="13.2" hidden="false" customHeight="false" outlineLevel="0" collapsed="false">
      <c r="A282" s="1" t="n">
        <v>9508</v>
      </c>
      <c r="B282" s="1" t="n">
        <f aca="false">C281</f>
        <v>223</v>
      </c>
      <c r="C282" s="1" t="n">
        <v>227.6</v>
      </c>
      <c r="D282" s="1" t="n">
        <v>0.35</v>
      </c>
      <c r="E282" s="1" t="n">
        <v>0.35</v>
      </c>
    </row>
    <row r="283" customFormat="false" ht="13.2" hidden="false" customHeight="false" outlineLevel="0" collapsed="false">
      <c r="A283" s="1" t="n">
        <v>9508</v>
      </c>
      <c r="B283" s="1" t="n">
        <f aca="false">C282</f>
        <v>227.6</v>
      </c>
      <c r="C283" s="1" t="n">
        <v>231.8</v>
      </c>
      <c r="D283" s="1" t="n">
        <v>0.35</v>
      </c>
    </row>
    <row r="284" customFormat="false" ht="13.2" hidden="false" customHeight="false" outlineLevel="0" collapsed="false">
      <c r="A284" s="1" t="n">
        <v>9508</v>
      </c>
      <c r="B284" s="1" t="n">
        <f aca="false">C283</f>
        <v>231.8</v>
      </c>
      <c r="C284" s="1" t="n">
        <v>236.2</v>
      </c>
      <c r="D284" s="1" t="n">
        <v>0.7</v>
      </c>
    </row>
    <row r="285" customFormat="false" ht="13.2" hidden="false" customHeight="false" outlineLevel="0" collapsed="false">
      <c r="A285" s="1" t="n">
        <v>9508</v>
      </c>
      <c r="B285" s="1" t="n">
        <f aca="false">C284</f>
        <v>236.2</v>
      </c>
      <c r="C285" s="1" t="n">
        <v>240.7</v>
      </c>
      <c r="D285" s="1" t="n">
        <v>0.35</v>
      </c>
    </row>
    <row r="286" customFormat="false" ht="13.2" hidden="false" customHeight="false" outlineLevel="0" collapsed="false">
      <c r="A286" s="1" t="n">
        <v>9508</v>
      </c>
      <c r="B286" s="1" t="n">
        <f aca="false">C285</f>
        <v>240.7</v>
      </c>
      <c r="C286" s="1" t="n">
        <v>245.2</v>
      </c>
      <c r="D286" s="1" t="n">
        <v>0.35</v>
      </c>
    </row>
    <row r="287" customFormat="false" ht="13.2" hidden="false" customHeight="false" outlineLevel="0" collapsed="false">
      <c r="A287" s="1" t="n">
        <v>9508</v>
      </c>
      <c r="B287" s="1" t="n">
        <f aca="false">C286</f>
        <v>245.2</v>
      </c>
      <c r="C287" s="1" t="n">
        <v>250.2</v>
      </c>
      <c r="D287" s="1" t="n">
        <v>0.7</v>
      </c>
    </row>
    <row r="288" customFormat="false" ht="13.2" hidden="false" customHeight="false" outlineLevel="0" collapsed="false">
      <c r="A288" s="1" t="n">
        <v>9508</v>
      </c>
      <c r="B288" s="1" t="n">
        <f aca="false">C287</f>
        <v>250.2</v>
      </c>
      <c r="C288" s="1" t="n">
        <v>255.2</v>
      </c>
      <c r="D288" s="1" t="n">
        <v>0.35</v>
      </c>
    </row>
    <row r="289" customFormat="false" ht="13.2" hidden="false" customHeight="false" outlineLevel="0" collapsed="false">
      <c r="A289" s="1" t="n">
        <v>9508</v>
      </c>
      <c r="B289" s="1" t="n">
        <f aca="false">C288</f>
        <v>255.2</v>
      </c>
      <c r="C289" s="1" t="n">
        <v>259</v>
      </c>
      <c r="D289" s="1" t="n">
        <v>0.35</v>
      </c>
    </row>
    <row r="290" customFormat="false" ht="13.2" hidden="false" customHeight="false" outlineLevel="0" collapsed="false">
      <c r="A290" s="1" t="n">
        <v>9508</v>
      </c>
      <c r="B290" s="1" t="n">
        <f aca="false">C289</f>
        <v>259</v>
      </c>
      <c r="C290" s="1" t="n">
        <v>263.4</v>
      </c>
      <c r="D290" s="1" t="n">
        <v>1.4</v>
      </c>
    </row>
    <row r="291" customFormat="false" ht="13.2" hidden="false" customHeight="false" outlineLevel="0" collapsed="false">
      <c r="A291" s="1" t="n">
        <v>9508</v>
      </c>
      <c r="B291" s="1" t="n">
        <f aca="false">C290</f>
        <v>263.4</v>
      </c>
      <c r="C291" s="1" t="n">
        <v>267.8</v>
      </c>
      <c r="D291" s="1" t="n">
        <v>0.7</v>
      </c>
    </row>
    <row r="292" customFormat="false" ht="13.2" hidden="false" customHeight="false" outlineLevel="0" collapsed="false">
      <c r="A292" s="1" t="n">
        <v>9508</v>
      </c>
      <c r="B292" s="1" t="n">
        <f aca="false">C291</f>
        <v>267.8</v>
      </c>
      <c r="C292" s="1" t="n">
        <v>277</v>
      </c>
      <c r="D292" s="1" t="n">
        <v>0.35</v>
      </c>
    </row>
    <row r="293" customFormat="false" ht="13.2" hidden="false" customHeight="false" outlineLevel="0" collapsed="false">
      <c r="A293" s="1" t="n">
        <v>9508</v>
      </c>
      <c r="B293" s="1" t="n">
        <f aca="false">C292</f>
        <v>277</v>
      </c>
      <c r="C293" s="1" t="n">
        <v>272</v>
      </c>
      <c r="D293" s="1" t="n">
        <v>1.4</v>
      </c>
    </row>
    <row r="294" customFormat="false" ht="13.2" hidden="false" customHeight="false" outlineLevel="0" collapsed="false">
      <c r="A294" s="1" t="n">
        <v>9508</v>
      </c>
      <c r="B294" s="1" t="n">
        <f aca="false">C293</f>
        <v>272</v>
      </c>
      <c r="C294" s="1" t="n">
        <v>273.6</v>
      </c>
    </row>
    <row r="295" customFormat="false" ht="13.2" hidden="false" customHeight="false" outlineLevel="0" collapsed="false">
      <c r="A295" s="1" t="n">
        <v>9508</v>
      </c>
      <c r="B295" s="1" t="n">
        <f aca="false">C294</f>
        <v>273.6</v>
      </c>
      <c r="C295" s="1" t="n">
        <v>278.7</v>
      </c>
      <c r="D295" s="1" t="n">
        <v>0.35</v>
      </c>
    </row>
    <row r="296" customFormat="false" ht="13.2" hidden="false" customHeight="false" outlineLevel="0" collapsed="false">
      <c r="A296" s="1" t="n">
        <v>9508</v>
      </c>
      <c r="B296" s="1" t="n">
        <f aca="false">C295</f>
        <v>278.7</v>
      </c>
      <c r="C296" s="1" t="n">
        <v>283.8</v>
      </c>
    </row>
    <row r="297" customFormat="false" ht="13.2" hidden="false" customHeight="false" outlineLevel="0" collapsed="false">
      <c r="A297" s="1" t="n">
        <v>9508</v>
      </c>
      <c r="B297" s="1" t="n">
        <f aca="false">C296</f>
        <v>283.8</v>
      </c>
      <c r="C297" s="1" t="n">
        <v>288.6</v>
      </c>
      <c r="D297" s="1" t="n">
        <v>0.7</v>
      </c>
    </row>
    <row r="298" customFormat="false" ht="13.2" hidden="false" customHeight="false" outlineLevel="0" collapsed="false">
      <c r="A298" s="1" t="n">
        <v>9508</v>
      </c>
      <c r="B298" s="1" t="n">
        <f aca="false">C297</f>
        <v>288.6</v>
      </c>
      <c r="C298" s="1" t="n">
        <v>293.6</v>
      </c>
      <c r="D298" s="1" t="n">
        <v>0.7</v>
      </c>
    </row>
    <row r="299" customFormat="false" ht="13.2" hidden="false" customHeight="false" outlineLevel="0" collapsed="false">
      <c r="A299" s="1" t="n">
        <v>9508</v>
      </c>
      <c r="B299" s="1" t="n">
        <f aca="false">C298</f>
        <v>293.6</v>
      </c>
      <c r="C299" s="1" t="n">
        <v>298.6</v>
      </c>
      <c r="D299" s="1" t="n">
        <v>0.35</v>
      </c>
      <c r="E299" s="1" t="n">
        <v>1.4</v>
      </c>
    </row>
    <row r="300" customFormat="false" ht="13.2" hidden="false" customHeight="false" outlineLevel="0" collapsed="false">
      <c r="A300" s="1" t="n">
        <v>9508</v>
      </c>
      <c r="B300" s="1" t="n">
        <f aca="false">C299</f>
        <v>298.6</v>
      </c>
      <c r="C300" s="1" t="n">
        <v>303.6</v>
      </c>
      <c r="D300" s="1" t="n">
        <v>1.4</v>
      </c>
    </row>
    <row r="301" customFormat="false" ht="13.2" hidden="false" customHeight="false" outlineLevel="0" collapsed="false">
      <c r="A301" s="1" t="n">
        <v>9508</v>
      </c>
      <c r="B301" s="1" t="n">
        <f aca="false">C300</f>
        <v>303.6</v>
      </c>
      <c r="C301" s="1" t="n">
        <v>308.1</v>
      </c>
      <c r="D301" s="1" t="n">
        <v>0.7</v>
      </c>
    </row>
    <row r="302" customFormat="false" ht="13.2" hidden="false" customHeight="false" outlineLevel="0" collapsed="false">
      <c r="A302" s="1" t="n">
        <v>9508</v>
      </c>
      <c r="B302" s="1" t="n">
        <f aca="false">C301</f>
        <v>308.1</v>
      </c>
      <c r="C302" s="1" t="n">
        <v>309.5</v>
      </c>
      <c r="E302" s="1" t="n">
        <v>0.35</v>
      </c>
    </row>
    <row r="303" customFormat="false" ht="13.2" hidden="false" customHeight="false" outlineLevel="0" collapsed="false">
      <c r="A303" s="1" t="n">
        <v>9508</v>
      </c>
      <c r="B303" s="1" t="n">
        <f aca="false">C302</f>
        <v>309.5</v>
      </c>
      <c r="C303" s="1" t="n">
        <v>312.6</v>
      </c>
    </row>
    <row r="304" customFormat="false" ht="13.2" hidden="false" customHeight="false" outlineLevel="0" collapsed="false">
      <c r="A304" s="1" t="n">
        <v>9508</v>
      </c>
      <c r="B304" s="1" t="n">
        <f aca="false">C303</f>
        <v>312.6</v>
      </c>
      <c r="C304" s="1" t="n">
        <v>312.6</v>
      </c>
    </row>
    <row r="305" customFormat="false" ht="13.2" hidden="false" customHeight="false" outlineLevel="0" collapsed="false">
      <c r="A305" s="1" t="n">
        <v>9508</v>
      </c>
      <c r="B305" s="1" t="n">
        <f aca="false">C304</f>
        <v>312.6</v>
      </c>
      <c r="C305" s="1" t="n">
        <v>317.6</v>
      </c>
    </row>
    <row r="306" customFormat="false" ht="13.2" hidden="false" customHeight="false" outlineLevel="0" collapsed="false">
      <c r="A306" s="1" t="n">
        <v>9508</v>
      </c>
      <c r="B306" s="1" t="n">
        <f aca="false">C305</f>
        <v>317.6</v>
      </c>
      <c r="C306" s="1" t="n">
        <v>322.6</v>
      </c>
      <c r="E306" s="1" t="n">
        <v>0.35</v>
      </c>
    </row>
    <row r="307" customFormat="false" ht="13.2" hidden="false" customHeight="false" outlineLevel="0" collapsed="false">
      <c r="A307" s="1" t="n">
        <v>9508</v>
      </c>
      <c r="B307" s="1" t="n">
        <f aca="false">C306</f>
        <v>322.6</v>
      </c>
      <c r="C307" s="1" t="n">
        <v>327.6</v>
      </c>
    </row>
    <row r="308" customFormat="false" ht="13.2" hidden="false" customHeight="false" outlineLevel="0" collapsed="false">
      <c r="A308" s="1" t="n">
        <v>9508</v>
      </c>
      <c r="B308" s="1" t="n">
        <f aca="false">C307</f>
        <v>327.6</v>
      </c>
      <c r="C308" s="1" t="n">
        <v>333</v>
      </c>
    </row>
    <row r="309" customFormat="false" ht="13.2" hidden="false" customHeight="false" outlineLevel="0" collapsed="false">
      <c r="A309" s="1" t="n">
        <v>9508</v>
      </c>
      <c r="B309" s="1" t="n">
        <f aca="false">C308</f>
        <v>333</v>
      </c>
      <c r="C309" s="1" t="n">
        <v>333</v>
      </c>
    </row>
    <row r="310" customFormat="false" ht="13.2" hidden="false" customHeight="false" outlineLevel="0" collapsed="false">
      <c r="A310" s="1" t="n">
        <v>9508</v>
      </c>
      <c r="B310" s="1" t="n">
        <f aca="false">C309</f>
        <v>333</v>
      </c>
      <c r="C310" s="1" t="n">
        <v>337.8</v>
      </c>
    </row>
    <row r="311" customFormat="false" ht="13.2" hidden="false" customHeight="false" outlineLevel="0" collapsed="false">
      <c r="A311" s="1" t="n">
        <v>9508</v>
      </c>
      <c r="B311" s="1" t="n">
        <f aca="false">C310</f>
        <v>337.8</v>
      </c>
      <c r="C311" s="1" t="n">
        <v>342.8</v>
      </c>
      <c r="D311" s="1" t="n">
        <v>0.7</v>
      </c>
    </row>
    <row r="312" customFormat="false" ht="13.2" hidden="false" customHeight="false" outlineLevel="0" collapsed="false">
      <c r="A312" s="1" t="n">
        <v>9508</v>
      </c>
      <c r="B312" s="1" t="n">
        <f aca="false">C311</f>
        <v>342.8</v>
      </c>
      <c r="C312" s="1" t="n">
        <v>347.8</v>
      </c>
      <c r="E312" s="1" t="n">
        <v>0.7</v>
      </c>
    </row>
    <row r="313" customFormat="false" ht="13.2" hidden="false" customHeight="false" outlineLevel="0" collapsed="false">
      <c r="A313" s="1" t="n">
        <v>9508</v>
      </c>
      <c r="B313" s="1" t="n">
        <f aca="false">C312</f>
        <v>347.8</v>
      </c>
      <c r="C313" s="1" t="n">
        <v>353</v>
      </c>
    </row>
    <row r="314" customFormat="false" ht="13.2" hidden="false" customHeight="false" outlineLevel="0" collapsed="false">
      <c r="A314" s="1" t="n">
        <v>9508</v>
      </c>
      <c r="B314" s="1" t="n">
        <f aca="false">C313</f>
        <v>353</v>
      </c>
      <c r="C314" s="1" t="n">
        <v>358</v>
      </c>
      <c r="D314" s="1" t="n">
        <v>0.35</v>
      </c>
      <c r="E314" s="1" t="n">
        <v>0.35</v>
      </c>
    </row>
    <row r="315" customFormat="false" ht="13.2" hidden="false" customHeight="false" outlineLevel="0" collapsed="false">
      <c r="A315" s="1" t="n">
        <v>9508</v>
      </c>
      <c r="B315" s="1" t="n">
        <f aca="false">C314</f>
        <v>358</v>
      </c>
      <c r="C315" s="1" t="n">
        <v>362.7</v>
      </c>
    </row>
    <row r="316" customFormat="false" ht="13.2" hidden="false" customHeight="false" outlineLevel="0" collapsed="false">
      <c r="A316" s="1" t="n">
        <v>9508</v>
      </c>
      <c r="B316" s="1" t="n">
        <f aca="false">C315</f>
        <v>362.7</v>
      </c>
      <c r="C316" s="1" t="n">
        <v>367.7</v>
      </c>
    </row>
    <row r="317" customFormat="false" ht="13.2" hidden="false" customHeight="false" outlineLevel="0" collapsed="false">
      <c r="A317" s="1" t="n">
        <v>9508</v>
      </c>
      <c r="B317" s="1" t="n">
        <f aca="false">C316</f>
        <v>367.7</v>
      </c>
      <c r="C317" s="1" t="n">
        <v>372.7</v>
      </c>
    </row>
    <row r="318" customFormat="false" ht="13.2" hidden="false" customHeight="false" outlineLevel="0" collapsed="false">
      <c r="A318" s="1" t="n">
        <v>9508</v>
      </c>
      <c r="B318" s="1" t="n">
        <f aca="false">C317</f>
        <v>372.7</v>
      </c>
      <c r="C318" s="1" t="n">
        <v>377.5</v>
      </c>
    </row>
    <row r="319" customFormat="false" ht="13.2" hidden="false" customHeight="false" outlineLevel="0" collapsed="false">
      <c r="A319" s="1" t="n">
        <v>9508</v>
      </c>
      <c r="B319" s="1" t="n">
        <f aca="false">C318</f>
        <v>377.5</v>
      </c>
      <c r="C319" s="1" t="n">
        <v>382.1</v>
      </c>
    </row>
    <row r="320" customFormat="false" ht="13.2" hidden="false" customHeight="false" outlineLevel="0" collapsed="false">
      <c r="A320" s="1" t="n">
        <v>9508</v>
      </c>
      <c r="B320" s="1" t="n">
        <f aca="false">C319</f>
        <v>382.1</v>
      </c>
      <c r="C320" s="1" t="n">
        <v>386.5</v>
      </c>
    </row>
    <row r="321" customFormat="false" ht="13.2" hidden="false" customHeight="false" outlineLevel="0" collapsed="false">
      <c r="A321" s="1" t="n">
        <v>9508</v>
      </c>
      <c r="B321" s="1" t="n">
        <f aca="false">C320</f>
        <v>386.5</v>
      </c>
      <c r="C321" s="1" t="n">
        <v>388.9</v>
      </c>
    </row>
    <row r="322" customFormat="false" ht="13.2" hidden="false" customHeight="false" outlineLevel="0" collapsed="false">
      <c r="A322" s="1" t="n">
        <v>9508</v>
      </c>
      <c r="B322" s="1" t="n">
        <f aca="false">C321</f>
        <v>388.9</v>
      </c>
      <c r="C322" s="1" t="n">
        <v>393.2</v>
      </c>
    </row>
    <row r="323" customFormat="false" ht="13.2" hidden="false" customHeight="false" outlineLevel="0" collapsed="false">
      <c r="A323" s="1" t="n">
        <v>9508</v>
      </c>
      <c r="B323" s="1" t="n">
        <f aca="false">C322</f>
        <v>393.2</v>
      </c>
      <c r="C323" s="1" t="n">
        <v>398.1</v>
      </c>
    </row>
    <row r="324" customFormat="false" ht="13.2" hidden="false" customHeight="false" outlineLevel="0" collapsed="false">
      <c r="A324" s="1" t="n">
        <v>9508</v>
      </c>
      <c r="B324" s="1" t="n">
        <f aca="false">C323</f>
        <v>398.1</v>
      </c>
      <c r="C324" s="1" t="n">
        <v>403</v>
      </c>
    </row>
    <row r="325" customFormat="false" ht="13.2" hidden="false" customHeight="false" outlineLevel="0" collapsed="false">
      <c r="A325" s="1" t="n">
        <v>9508</v>
      </c>
      <c r="B325" s="1" t="n">
        <f aca="false">C324</f>
        <v>403</v>
      </c>
      <c r="C325" s="1" t="n">
        <v>408</v>
      </c>
    </row>
    <row r="326" customFormat="false" ht="13.2" hidden="false" customHeight="false" outlineLevel="0" collapsed="false">
      <c r="A326" s="1" t="n">
        <v>9508</v>
      </c>
      <c r="B326" s="1" t="n">
        <f aca="false">C325</f>
        <v>408</v>
      </c>
      <c r="C326" s="1" t="n">
        <v>412.7</v>
      </c>
    </row>
    <row r="327" customFormat="false" ht="13.2" hidden="false" customHeight="false" outlineLevel="0" collapsed="false">
      <c r="A327" s="1" t="n">
        <v>9508</v>
      </c>
      <c r="B327" s="1" t="n">
        <f aca="false">C326</f>
        <v>412.7</v>
      </c>
      <c r="C327" s="1" t="n">
        <v>417.7</v>
      </c>
    </row>
    <row r="328" customFormat="false" ht="13.2" hidden="false" customHeight="false" outlineLevel="0" collapsed="false">
      <c r="A328" s="1" t="n">
        <v>9508</v>
      </c>
      <c r="B328" s="1" t="n">
        <f aca="false">C327</f>
        <v>417.7</v>
      </c>
      <c r="C328" s="1" t="n">
        <v>422.7</v>
      </c>
    </row>
    <row r="329" customFormat="false" ht="13.2" hidden="false" customHeight="false" outlineLevel="0" collapsed="false">
      <c r="A329" s="1" t="n">
        <v>9510</v>
      </c>
      <c r="B329" s="1" t="n">
        <v>0</v>
      </c>
      <c r="C329" s="1" t="n">
        <v>2.8</v>
      </c>
    </row>
    <row r="330" customFormat="false" ht="13.2" hidden="false" customHeight="false" outlineLevel="0" collapsed="false">
      <c r="A330" s="1" t="n">
        <v>9510</v>
      </c>
      <c r="B330" s="1" t="n">
        <f aca="false">C329</f>
        <v>2.8</v>
      </c>
      <c r="C330" s="1" t="n">
        <v>7.2</v>
      </c>
    </row>
    <row r="331" customFormat="false" ht="13.2" hidden="false" customHeight="false" outlineLevel="0" collapsed="false">
      <c r="A331" s="1" t="n">
        <v>9510</v>
      </c>
      <c r="B331" s="1" t="n">
        <f aca="false">C330</f>
        <v>7.2</v>
      </c>
      <c r="C331" s="1" t="n">
        <v>11.7</v>
      </c>
    </row>
    <row r="332" customFormat="false" ht="13.2" hidden="false" customHeight="false" outlineLevel="0" collapsed="false">
      <c r="A332" s="1" t="n">
        <v>9510</v>
      </c>
      <c r="B332" s="1" t="n">
        <f aca="false">C331</f>
        <v>11.7</v>
      </c>
      <c r="C332" s="1" t="n">
        <v>16.5</v>
      </c>
    </row>
    <row r="333" customFormat="false" ht="13.2" hidden="false" customHeight="false" outlineLevel="0" collapsed="false">
      <c r="A333" s="1" t="n">
        <v>9510</v>
      </c>
      <c r="B333" s="1" t="n">
        <f aca="false">C332</f>
        <v>16.5</v>
      </c>
      <c r="C333" s="1" t="n">
        <v>21.3</v>
      </c>
      <c r="D333" s="1" t="n">
        <v>0.35</v>
      </c>
    </row>
    <row r="334" customFormat="false" ht="13.2" hidden="false" customHeight="false" outlineLevel="0" collapsed="false">
      <c r="A334" s="1" t="n">
        <v>9510</v>
      </c>
      <c r="B334" s="1" t="n">
        <f aca="false">C333</f>
        <v>21.3</v>
      </c>
      <c r="C334" s="1" t="n">
        <v>25.7</v>
      </c>
      <c r="D334" s="1" t="n">
        <v>1.4</v>
      </c>
    </row>
    <row r="335" customFormat="false" ht="13.2" hidden="false" customHeight="false" outlineLevel="0" collapsed="false">
      <c r="A335" s="1" t="n">
        <v>9510</v>
      </c>
      <c r="B335" s="1" t="n">
        <f aca="false">C334</f>
        <v>25.7</v>
      </c>
      <c r="C335" s="1" t="n">
        <v>30.4</v>
      </c>
    </row>
    <row r="336" customFormat="false" ht="13.2" hidden="false" customHeight="false" outlineLevel="0" collapsed="false">
      <c r="A336" s="1" t="n">
        <v>9510</v>
      </c>
      <c r="B336" s="1" t="n">
        <f aca="false">C335</f>
        <v>30.4</v>
      </c>
      <c r="C336" s="1" t="n">
        <v>31.7</v>
      </c>
    </row>
    <row r="337" customFormat="false" ht="13.2" hidden="false" customHeight="false" outlineLevel="0" collapsed="false">
      <c r="A337" s="1" t="n">
        <v>9510</v>
      </c>
      <c r="B337" s="1" t="n">
        <f aca="false">C336</f>
        <v>31.7</v>
      </c>
      <c r="C337" s="1" t="n">
        <v>39.4</v>
      </c>
    </row>
    <row r="338" customFormat="false" ht="13.2" hidden="false" customHeight="false" outlineLevel="0" collapsed="false">
      <c r="A338" s="1" t="n">
        <v>9510</v>
      </c>
      <c r="B338" s="1" t="n">
        <f aca="false">C337</f>
        <v>39.4</v>
      </c>
      <c r="C338" s="1" t="n">
        <v>44</v>
      </c>
    </row>
    <row r="339" customFormat="false" ht="13.2" hidden="false" customHeight="false" outlineLevel="0" collapsed="false">
      <c r="A339" s="1" t="n">
        <v>9510</v>
      </c>
      <c r="B339" s="1" t="n">
        <f aca="false">C338</f>
        <v>44</v>
      </c>
      <c r="C339" s="1" t="n">
        <v>44.8</v>
      </c>
    </row>
    <row r="340" customFormat="false" ht="13.2" hidden="false" customHeight="false" outlineLevel="0" collapsed="false">
      <c r="A340" s="1" t="n">
        <v>9510</v>
      </c>
      <c r="B340" s="1" t="n">
        <f aca="false">C339</f>
        <v>44.8</v>
      </c>
      <c r="C340" s="1" t="n">
        <v>48.9</v>
      </c>
      <c r="D340" s="1" t="n">
        <v>0.35</v>
      </c>
    </row>
    <row r="341" customFormat="false" ht="13.2" hidden="false" customHeight="false" outlineLevel="0" collapsed="false">
      <c r="A341" s="1" t="n">
        <v>9510</v>
      </c>
      <c r="B341" s="1" t="n">
        <f aca="false">C340</f>
        <v>48.9</v>
      </c>
      <c r="C341" s="1" t="n">
        <v>51.3</v>
      </c>
      <c r="D341" s="1" t="n">
        <v>0.35</v>
      </c>
    </row>
    <row r="342" customFormat="false" ht="13.2" hidden="false" customHeight="false" outlineLevel="0" collapsed="false">
      <c r="A342" s="1" t="n">
        <v>9510</v>
      </c>
      <c r="B342" s="1" t="n">
        <f aca="false">C341</f>
        <v>51.3</v>
      </c>
      <c r="C342" s="1" t="n">
        <v>53.6</v>
      </c>
    </row>
    <row r="343" customFormat="false" ht="13.2" hidden="false" customHeight="false" outlineLevel="0" collapsed="false">
      <c r="A343" s="1" t="n">
        <v>9510</v>
      </c>
      <c r="B343" s="1" t="n">
        <f aca="false">C342</f>
        <v>53.6</v>
      </c>
      <c r="C343" s="1" t="n">
        <v>54.8</v>
      </c>
    </row>
    <row r="344" customFormat="false" ht="13.2" hidden="false" customHeight="false" outlineLevel="0" collapsed="false">
      <c r="A344" s="1" t="n">
        <v>9510</v>
      </c>
      <c r="B344" s="1" t="n">
        <f aca="false">C343</f>
        <v>54.8</v>
      </c>
      <c r="C344" s="1" t="n">
        <v>58</v>
      </c>
    </row>
    <row r="345" customFormat="false" ht="13.2" hidden="false" customHeight="false" outlineLevel="0" collapsed="false">
      <c r="A345" s="1" t="n">
        <v>9510</v>
      </c>
      <c r="B345" s="1" t="n">
        <f aca="false">C344</f>
        <v>58</v>
      </c>
      <c r="C345" s="1" t="n">
        <v>62.7</v>
      </c>
      <c r="D345" s="1" t="n">
        <v>0.7</v>
      </c>
    </row>
    <row r="346" customFormat="false" ht="13.2" hidden="false" customHeight="false" outlineLevel="0" collapsed="false">
      <c r="A346" s="1" t="n">
        <v>9510</v>
      </c>
      <c r="B346" s="1" t="n">
        <f aca="false">C345</f>
        <v>62.7</v>
      </c>
      <c r="C346" s="1" t="n">
        <v>67.7</v>
      </c>
      <c r="D346" s="1" t="n">
        <v>0.7</v>
      </c>
    </row>
    <row r="347" customFormat="false" ht="13.2" hidden="false" customHeight="false" outlineLevel="0" collapsed="false">
      <c r="A347" s="1" t="n">
        <v>9510</v>
      </c>
      <c r="B347" s="1" t="n">
        <f aca="false">C346</f>
        <v>67.7</v>
      </c>
      <c r="C347" s="1" t="n">
        <v>72.1</v>
      </c>
    </row>
    <row r="348" customFormat="false" ht="13.2" hidden="false" customHeight="false" outlineLevel="0" collapsed="false">
      <c r="A348" s="1" t="n">
        <v>9510</v>
      </c>
      <c r="B348" s="1" t="n">
        <f aca="false">C347</f>
        <v>72.1</v>
      </c>
      <c r="C348" s="1" t="n">
        <v>77</v>
      </c>
      <c r="D348" s="1" t="n">
        <v>0.35</v>
      </c>
      <c r="E348" s="1" t="n">
        <v>5.6</v>
      </c>
    </row>
    <row r="349" customFormat="false" ht="13.2" hidden="false" customHeight="false" outlineLevel="0" collapsed="false">
      <c r="A349" s="1" t="n">
        <v>9510</v>
      </c>
      <c r="B349" s="1" t="n">
        <f aca="false">C348</f>
        <v>77</v>
      </c>
      <c r="C349" s="1" t="n">
        <v>83</v>
      </c>
    </row>
    <row r="350" customFormat="false" ht="13.2" hidden="false" customHeight="false" outlineLevel="0" collapsed="false">
      <c r="A350" s="1" t="n">
        <v>9510</v>
      </c>
      <c r="B350" s="1" t="n">
        <f aca="false">C349</f>
        <v>83</v>
      </c>
      <c r="C350" s="1" t="n">
        <v>87.9</v>
      </c>
      <c r="E350" s="1" t="n">
        <v>1.4</v>
      </c>
    </row>
    <row r="351" customFormat="false" ht="13.2" hidden="false" customHeight="false" outlineLevel="0" collapsed="false">
      <c r="A351" s="1" t="n">
        <v>9510</v>
      </c>
      <c r="B351" s="1" t="n">
        <f aca="false">C350</f>
        <v>87.9</v>
      </c>
      <c r="C351" s="1" t="n">
        <v>90.9</v>
      </c>
      <c r="D351" s="1" t="n">
        <v>0.7</v>
      </c>
    </row>
    <row r="352" customFormat="false" ht="13.2" hidden="false" customHeight="false" outlineLevel="0" collapsed="false">
      <c r="A352" s="1" t="n">
        <v>9510</v>
      </c>
      <c r="B352" s="1" t="n">
        <f aca="false">C351</f>
        <v>90.9</v>
      </c>
      <c r="C352" s="1" t="n">
        <v>96.1</v>
      </c>
      <c r="D352" s="1" t="n">
        <v>0.35</v>
      </c>
    </row>
    <row r="353" customFormat="false" ht="13.2" hidden="false" customHeight="false" outlineLevel="0" collapsed="false">
      <c r="A353" s="1" t="n">
        <v>9510</v>
      </c>
      <c r="B353" s="1" t="n">
        <f aca="false">C352</f>
        <v>96.1</v>
      </c>
      <c r="C353" s="1" t="n">
        <v>100.9</v>
      </c>
    </row>
    <row r="354" customFormat="false" ht="13.2" hidden="false" customHeight="false" outlineLevel="0" collapsed="false">
      <c r="A354" s="1" t="n">
        <v>9510</v>
      </c>
      <c r="B354" s="1" t="n">
        <f aca="false">C353</f>
        <v>100.9</v>
      </c>
      <c r="C354" s="1" t="n">
        <v>105.9</v>
      </c>
    </row>
    <row r="355" customFormat="false" ht="13.2" hidden="false" customHeight="false" outlineLevel="0" collapsed="false">
      <c r="A355" s="1" t="n">
        <v>9510</v>
      </c>
      <c r="B355" s="1" t="n">
        <f aca="false">C354</f>
        <v>105.9</v>
      </c>
      <c r="C355" s="1" t="n">
        <v>110.9</v>
      </c>
    </row>
    <row r="356" customFormat="false" ht="13.2" hidden="false" customHeight="false" outlineLevel="0" collapsed="false">
      <c r="A356" s="1" t="n">
        <v>9510</v>
      </c>
      <c r="B356" s="1" t="n">
        <f aca="false">C355</f>
        <v>110.9</v>
      </c>
      <c r="C356" s="1" t="n">
        <v>115.9</v>
      </c>
    </row>
    <row r="357" customFormat="false" ht="13.2" hidden="false" customHeight="false" outlineLevel="0" collapsed="false">
      <c r="A357" s="1" t="n">
        <v>9510</v>
      </c>
      <c r="B357" s="1" t="n">
        <f aca="false">C356</f>
        <v>115.9</v>
      </c>
      <c r="C357" s="1" t="n">
        <v>120.4</v>
      </c>
    </row>
    <row r="358" customFormat="false" ht="13.2" hidden="false" customHeight="false" outlineLevel="0" collapsed="false">
      <c r="A358" s="1" t="n">
        <v>9510</v>
      </c>
      <c r="B358" s="1" t="n">
        <f aca="false">C357</f>
        <v>120.4</v>
      </c>
      <c r="C358" s="1" t="n">
        <v>125.4</v>
      </c>
      <c r="D358" s="1" t="n">
        <v>0.35</v>
      </c>
    </row>
    <row r="359" customFormat="false" ht="13.2" hidden="false" customHeight="false" outlineLevel="0" collapsed="false">
      <c r="A359" s="1" t="n">
        <v>9510</v>
      </c>
      <c r="B359" s="1" t="n">
        <f aca="false">C358</f>
        <v>125.4</v>
      </c>
      <c r="C359" s="1" t="n">
        <v>130.4</v>
      </c>
    </row>
    <row r="360" customFormat="false" ht="13.2" hidden="false" customHeight="false" outlineLevel="0" collapsed="false">
      <c r="A360" s="1" t="n">
        <v>9510</v>
      </c>
      <c r="B360" s="1" t="n">
        <f aca="false">C359</f>
        <v>130.4</v>
      </c>
      <c r="C360" s="1" t="n">
        <v>135.4</v>
      </c>
    </row>
    <row r="361" customFormat="false" ht="13.2" hidden="false" customHeight="false" outlineLevel="0" collapsed="false">
      <c r="A361" s="1" t="n">
        <v>9510</v>
      </c>
      <c r="B361" s="1" t="n">
        <f aca="false">C360</f>
        <v>135.4</v>
      </c>
      <c r="C361" s="1" t="n">
        <v>140.4</v>
      </c>
    </row>
    <row r="362" customFormat="false" ht="13.2" hidden="false" customHeight="false" outlineLevel="0" collapsed="false">
      <c r="A362" s="1" t="n">
        <v>9510</v>
      </c>
      <c r="B362" s="1" t="n">
        <f aca="false">C361</f>
        <v>140.4</v>
      </c>
      <c r="C362" s="1" t="n">
        <v>144.6</v>
      </c>
    </row>
    <row r="363" customFormat="false" ht="13.2" hidden="false" customHeight="false" outlineLevel="0" collapsed="false">
      <c r="A363" s="1" t="n">
        <v>9510</v>
      </c>
      <c r="B363" s="1" t="n">
        <f aca="false">C362</f>
        <v>144.6</v>
      </c>
      <c r="C363" s="1" t="n">
        <v>149.5</v>
      </c>
      <c r="D363" s="1" t="n">
        <v>0.35</v>
      </c>
    </row>
    <row r="364" customFormat="false" ht="13.2" hidden="false" customHeight="false" outlineLevel="0" collapsed="false">
      <c r="A364" s="1" t="n">
        <v>9510</v>
      </c>
      <c r="B364" s="1" t="n">
        <f aca="false">C363</f>
        <v>149.5</v>
      </c>
      <c r="C364" s="1" t="n">
        <v>152.3</v>
      </c>
      <c r="D364" s="1" t="n">
        <v>0.35</v>
      </c>
    </row>
    <row r="365" customFormat="false" ht="13.2" hidden="false" customHeight="false" outlineLevel="0" collapsed="false">
      <c r="A365" s="1" t="n">
        <v>9511</v>
      </c>
      <c r="B365" s="1" t="n">
        <v>0</v>
      </c>
      <c r="C365" s="1" t="n">
        <v>3.4</v>
      </c>
      <c r="D365" s="1" t="n">
        <v>1.4</v>
      </c>
    </row>
    <row r="366" customFormat="false" ht="13.2" hidden="false" customHeight="false" outlineLevel="0" collapsed="false">
      <c r="A366" s="1" t="n">
        <v>9511</v>
      </c>
      <c r="B366" s="1" t="n">
        <f aca="false">C365</f>
        <v>3.4</v>
      </c>
      <c r="C366" s="1" t="n">
        <v>3.9</v>
      </c>
      <c r="D366" s="1" t="n">
        <v>0.35</v>
      </c>
    </row>
    <row r="367" customFormat="false" ht="13.2" hidden="false" customHeight="false" outlineLevel="0" collapsed="false">
      <c r="A367" s="1" t="n">
        <v>9511</v>
      </c>
      <c r="B367" s="1" t="n">
        <f aca="false">C366</f>
        <v>3.9</v>
      </c>
      <c r="C367" s="1" t="n">
        <v>7.6</v>
      </c>
    </row>
    <row r="368" customFormat="false" ht="13.2" hidden="false" customHeight="false" outlineLevel="0" collapsed="false">
      <c r="A368" s="1" t="n">
        <v>9511</v>
      </c>
      <c r="B368" s="1" t="n">
        <f aca="false">C367</f>
        <v>7.6</v>
      </c>
      <c r="C368" s="1" t="n">
        <v>10.3</v>
      </c>
    </row>
    <row r="369" customFormat="false" ht="13.2" hidden="false" customHeight="false" outlineLevel="0" collapsed="false">
      <c r="A369" s="1" t="n">
        <v>9511</v>
      </c>
      <c r="B369" s="1" t="n">
        <f aca="false">C368</f>
        <v>10.3</v>
      </c>
      <c r="C369" s="1" t="n">
        <v>15</v>
      </c>
    </row>
    <row r="370" customFormat="false" ht="13.2" hidden="false" customHeight="false" outlineLevel="0" collapsed="false">
      <c r="A370" s="1" t="n">
        <v>9511</v>
      </c>
      <c r="B370" s="1" t="n">
        <f aca="false">C369</f>
        <v>15</v>
      </c>
      <c r="C370" s="1" t="n">
        <v>20</v>
      </c>
    </row>
    <row r="371" customFormat="false" ht="13.2" hidden="false" customHeight="false" outlineLevel="0" collapsed="false">
      <c r="A371" s="1" t="n">
        <v>9511</v>
      </c>
      <c r="B371" s="1" t="n">
        <f aca="false">C370</f>
        <v>20</v>
      </c>
      <c r="C371" s="1" t="n">
        <v>24.7</v>
      </c>
    </row>
    <row r="372" customFormat="false" ht="13.2" hidden="false" customHeight="false" outlineLevel="0" collapsed="false">
      <c r="A372" s="1" t="n">
        <v>9511</v>
      </c>
      <c r="B372" s="1" t="n">
        <f aca="false">C371</f>
        <v>24.7</v>
      </c>
      <c r="C372" s="1" t="n">
        <v>29.6</v>
      </c>
    </row>
    <row r="373" customFormat="false" ht="13.2" hidden="false" customHeight="false" outlineLevel="0" collapsed="false">
      <c r="A373" s="1" t="n">
        <v>9511</v>
      </c>
      <c r="B373" s="1" t="n">
        <f aca="false">C372</f>
        <v>29.6</v>
      </c>
      <c r="C373" s="1" t="n">
        <v>33.8</v>
      </c>
    </row>
    <row r="374" customFormat="false" ht="13.2" hidden="false" customHeight="false" outlineLevel="0" collapsed="false">
      <c r="A374" s="1" t="n">
        <v>9511</v>
      </c>
      <c r="B374" s="1" t="n">
        <f aca="false">C373</f>
        <v>33.8</v>
      </c>
      <c r="C374" s="1" t="n">
        <v>39</v>
      </c>
    </row>
    <row r="375" customFormat="false" ht="13.2" hidden="false" customHeight="false" outlineLevel="0" collapsed="false">
      <c r="A375" s="1" t="n">
        <v>9511</v>
      </c>
      <c r="B375" s="1" t="n">
        <f aca="false">C374</f>
        <v>39</v>
      </c>
      <c r="C375" s="1" t="n">
        <v>44</v>
      </c>
    </row>
    <row r="376" customFormat="false" ht="13.2" hidden="false" customHeight="false" outlineLevel="0" collapsed="false">
      <c r="A376" s="1" t="n">
        <v>9511</v>
      </c>
      <c r="B376" s="1" t="n">
        <f aca="false">C375</f>
        <v>44</v>
      </c>
      <c r="C376" s="1" t="n">
        <v>49</v>
      </c>
    </row>
    <row r="377" customFormat="false" ht="13.2" hidden="false" customHeight="false" outlineLevel="0" collapsed="false">
      <c r="A377" s="1" t="n">
        <v>9511</v>
      </c>
      <c r="B377" s="1" t="n">
        <f aca="false">C376</f>
        <v>49</v>
      </c>
      <c r="C377" s="1" t="n">
        <v>54</v>
      </c>
      <c r="E377" s="1" t="n">
        <v>0.35</v>
      </c>
    </row>
    <row r="378" customFormat="false" ht="13.2" hidden="false" customHeight="false" outlineLevel="0" collapsed="false">
      <c r="A378" s="1" t="n">
        <v>9511</v>
      </c>
      <c r="B378" s="1" t="n">
        <f aca="false">C377</f>
        <v>54</v>
      </c>
      <c r="C378" s="1" t="n">
        <v>58.3</v>
      </c>
    </row>
    <row r="379" customFormat="false" ht="13.2" hidden="false" customHeight="false" outlineLevel="0" collapsed="false">
      <c r="A379" s="1" t="n">
        <v>9511</v>
      </c>
      <c r="B379" s="1" t="n">
        <f aca="false">C378</f>
        <v>58.3</v>
      </c>
      <c r="C379" s="1" t="n">
        <v>62.5</v>
      </c>
      <c r="E379" s="1" t="n">
        <v>0.35</v>
      </c>
    </row>
    <row r="380" customFormat="false" ht="13.2" hidden="false" customHeight="false" outlineLevel="0" collapsed="false">
      <c r="A380" s="1" t="n">
        <v>9511</v>
      </c>
      <c r="B380" s="1" t="n">
        <f aca="false">C379</f>
        <v>62.5</v>
      </c>
      <c r="C380" s="1" t="n">
        <v>69.5</v>
      </c>
    </row>
    <row r="381" customFormat="false" ht="13.2" hidden="false" customHeight="false" outlineLevel="0" collapsed="false">
      <c r="A381" s="1" t="n">
        <v>9511</v>
      </c>
      <c r="B381" s="1" t="n">
        <f aca="false">C380</f>
        <v>69.5</v>
      </c>
      <c r="C381" s="1" t="n">
        <v>74.5</v>
      </c>
    </row>
    <row r="382" customFormat="false" ht="13.2" hidden="false" customHeight="false" outlineLevel="0" collapsed="false">
      <c r="A382" s="1" t="n">
        <v>9511</v>
      </c>
      <c r="B382" s="1" t="n">
        <f aca="false">C381</f>
        <v>74.5</v>
      </c>
      <c r="C382" s="1" t="n">
        <v>79.5</v>
      </c>
    </row>
    <row r="383" customFormat="false" ht="13.2" hidden="false" customHeight="false" outlineLevel="0" collapsed="false">
      <c r="A383" s="1" t="n">
        <v>9511</v>
      </c>
      <c r="B383" s="1" t="n">
        <f aca="false">C382</f>
        <v>79.5</v>
      </c>
      <c r="C383" s="1" t="n">
        <v>83.9</v>
      </c>
    </row>
    <row r="384" customFormat="false" ht="13.2" hidden="false" customHeight="false" outlineLevel="0" collapsed="false">
      <c r="A384" s="1" t="n">
        <v>9511</v>
      </c>
      <c r="B384" s="1" t="n">
        <f aca="false">C383</f>
        <v>83.9</v>
      </c>
      <c r="C384" s="1" t="n">
        <v>88.4</v>
      </c>
    </row>
    <row r="385" customFormat="false" ht="13.2" hidden="false" customHeight="false" outlineLevel="0" collapsed="false">
      <c r="A385" s="1" t="n">
        <v>9511</v>
      </c>
      <c r="B385" s="1" t="n">
        <f aca="false">C384</f>
        <v>88.4</v>
      </c>
      <c r="C385" s="1" t="n">
        <v>93.8</v>
      </c>
    </row>
    <row r="386" customFormat="false" ht="13.2" hidden="false" customHeight="false" outlineLevel="0" collapsed="false">
      <c r="A386" s="1" t="n">
        <v>9511</v>
      </c>
      <c r="B386" s="1" t="n">
        <f aca="false">C385</f>
        <v>93.8</v>
      </c>
      <c r="C386" s="1" t="n">
        <v>98.6</v>
      </c>
      <c r="D386" s="1" t="n">
        <v>0.35</v>
      </c>
    </row>
    <row r="387" customFormat="false" ht="13.2" hidden="false" customHeight="false" outlineLevel="0" collapsed="false">
      <c r="A387" s="1" t="n">
        <v>9511</v>
      </c>
      <c r="B387" s="1" t="n">
        <f aca="false">C386</f>
        <v>98.6</v>
      </c>
      <c r="C387" s="1" t="n">
        <v>100.5</v>
      </c>
    </row>
    <row r="388" customFormat="false" ht="13.2" hidden="false" customHeight="false" outlineLevel="0" collapsed="false">
      <c r="A388" s="1" t="n">
        <v>9512</v>
      </c>
      <c r="B388" s="1" t="n">
        <v>0</v>
      </c>
      <c r="C388" s="1" t="n">
        <v>2</v>
      </c>
      <c r="D388" s="1" t="n">
        <v>0.35</v>
      </c>
    </row>
    <row r="389" customFormat="false" ht="13.2" hidden="false" customHeight="false" outlineLevel="0" collapsed="false">
      <c r="A389" s="1" t="n">
        <v>9512</v>
      </c>
      <c r="B389" s="1" t="n">
        <f aca="false">C388</f>
        <v>2</v>
      </c>
      <c r="C389" s="1" t="n">
        <v>7</v>
      </c>
    </row>
    <row r="390" customFormat="false" ht="13.2" hidden="false" customHeight="false" outlineLevel="0" collapsed="false">
      <c r="A390" s="1" t="n">
        <v>9512</v>
      </c>
      <c r="B390" s="1" t="n">
        <f aca="false">C389</f>
        <v>7</v>
      </c>
      <c r="C390" s="1" t="n">
        <v>11.2</v>
      </c>
    </row>
    <row r="391" customFormat="false" ht="13.2" hidden="false" customHeight="false" outlineLevel="0" collapsed="false">
      <c r="A391" s="1" t="n">
        <v>9512</v>
      </c>
      <c r="B391" s="1" t="n">
        <f aca="false">C390</f>
        <v>11.2</v>
      </c>
      <c r="C391" s="1" t="n">
        <v>16.1</v>
      </c>
      <c r="D391" s="1" t="n">
        <v>1.4</v>
      </c>
    </row>
    <row r="392" customFormat="false" ht="13.2" hidden="false" customHeight="false" outlineLevel="0" collapsed="false">
      <c r="A392" s="1" t="n">
        <v>9512</v>
      </c>
      <c r="B392" s="1" t="n">
        <f aca="false">C391</f>
        <v>16.1</v>
      </c>
      <c r="C392" s="1" t="n">
        <v>21.6</v>
      </c>
      <c r="D392" s="1" t="n">
        <v>0.35</v>
      </c>
    </row>
    <row r="393" customFormat="false" ht="13.2" hidden="false" customHeight="false" outlineLevel="0" collapsed="false">
      <c r="A393" s="1" t="n">
        <v>9512</v>
      </c>
      <c r="B393" s="1" t="n">
        <f aca="false">C392</f>
        <v>21.6</v>
      </c>
      <c r="C393" s="1" t="n">
        <v>26.6</v>
      </c>
      <c r="D393" s="1" t="n">
        <v>0.35</v>
      </c>
    </row>
    <row r="394" customFormat="false" ht="13.2" hidden="false" customHeight="false" outlineLevel="0" collapsed="false">
      <c r="A394" s="1" t="n">
        <v>9512</v>
      </c>
      <c r="B394" s="1" t="n">
        <f aca="false">C393</f>
        <v>26.6</v>
      </c>
      <c r="C394" s="1" t="n">
        <v>31.6</v>
      </c>
      <c r="D394" s="1" t="n">
        <v>0.35</v>
      </c>
    </row>
    <row r="395" customFormat="false" ht="13.2" hidden="false" customHeight="false" outlineLevel="0" collapsed="false">
      <c r="A395" s="1" t="n">
        <v>9512</v>
      </c>
      <c r="B395" s="1" t="n">
        <f aca="false">C394</f>
        <v>31.6</v>
      </c>
      <c r="C395" s="1" t="n">
        <v>37</v>
      </c>
    </row>
    <row r="396" customFormat="false" ht="13.2" hidden="false" customHeight="false" outlineLevel="0" collapsed="false">
      <c r="A396" s="1" t="n">
        <v>9512</v>
      </c>
      <c r="B396" s="1" t="n">
        <f aca="false">C395</f>
        <v>37</v>
      </c>
      <c r="C396" s="1" t="n">
        <v>41.9</v>
      </c>
    </row>
    <row r="397" customFormat="false" ht="13.2" hidden="false" customHeight="false" outlineLevel="0" collapsed="false">
      <c r="A397" s="1" t="n">
        <v>9512</v>
      </c>
      <c r="B397" s="1" t="n">
        <f aca="false">C396</f>
        <v>41.9</v>
      </c>
      <c r="C397" s="1" t="n">
        <v>46.9</v>
      </c>
      <c r="E397" s="1" t="n">
        <v>0.35</v>
      </c>
    </row>
    <row r="398" customFormat="false" ht="13.2" hidden="false" customHeight="false" outlineLevel="0" collapsed="false">
      <c r="A398" s="1" t="n">
        <v>9512</v>
      </c>
      <c r="B398" s="1" t="n">
        <f aca="false">C397</f>
        <v>46.9</v>
      </c>
      <c r="C398" s="1" t="n">
        <v>51.9</v>
      </c>
    </row>
    <row r="399" customFormat="false" ht="13.2" hidden="false" customHeight="false" outlineLevel="0" collapsed="false">
      <c r="A399" s="1" t="n">
        <v>9512</v>
      </c>
      <c r="B399" s="1" t="n">
        <f aca="false">C398</f>
        <v>51.9</v>
      </c>
      <c r="C399" s="1" t="n">
        <v>56.9</v>
      </c>
    </row>
    <row r="400" customFormat="false" ht="13.2" hidden="false" customHeight="false" outlineLevel="0" collapsed="false">
      <c r="A400" s="1" t="n">
        <v>9512</v>
      </c>
      <c r="B400" s="1" t="n">
        <f aca="false">C399</f>
        <v>56.9</v>
      </c>
      <c r="C400" s="1" t="n">
        <v>61.2</v>
      </c>
    </row>
    <row r="401" customFormat="false" ht="13.2" hidden="false" customHeight="false" outlineLevel="0" collapsed="false">
      <c r="A401" s="1" t="n">
        <v>9512</v>
      </c>
      <c r="B401" s="1" t="n">
        <f aca="false">C400</f>
        <v>61.2</v>
      </c>
      <c r="C401" s="1" t="n">
        <v>66.2</v>
      </c>
      <c r="D401" s="1" t="n">
        <v>0.35</v>
      </c>
    </row>
    <row r="402" customFormat="false" ht="13.2" hidden="false" customHeight="false" outlineLevel="0" collapsed="false">
      <c r="A402" s="1" t="n">
        <v>9512</v>
      </c>
      <c r="B402" s="1" t="n">
        <f aca="false">C401</f>
        <v>66.2</v>
      </c>
      <c r="C402" s="1" t="n">
        <v>71.2</v>
      </c>
      <c r="D402" s="1" t="n">
        <v>0.7</v>
      </c>
    </row>
    <row r="403" customFormat="false" ht="13.2" hidden="false" customHeight="false" outlineLevel="0" collapsed="false">
      <c r="A403" s="1" t="n">
        <v>9512</v>
      </c>
      <c r="B403" s="1" t="n">
        <f aca="false">C402</f>
        <v>71.2</v>
      </c>
      <c r="C403" s="1" t="n">
        <v>75.9</v>
      </c>
    </row>
    <row r="404" customFormat="false" ht="13.2" hidden="false" customHeight="false" outlineLevel="0" collapsed="false">
      <c r="A404" s="1" t="n">
        <v>9512</v>
      </c>
      <c r="B404" s="1" t="n">
        <f aca="false">C403</f>
        <v>75.9</v>
      </c>
      <c r="C404" s="1" t="n">
        <v>81.1</v>
      </c>
    </row>
    <row r="405" customFormat="false" ht="13.2" hidden="false" customHeight="false" outlineLevel="0" collapsed="false">
      <c r="A405" s="1" t="n">
        <v>9512</v>
      </c>
      <c r="B405" s="1" t="n">
        <f aca="false">C404</f>
        <v>81.1</v>
      </c>
      <c r="C405" s="1" t="n">
        <v>85.6</v>
      </c>
    </row>
    <row r="406" customFormat="false" ht="13.2" hidden="false" customHeight="false" outlineLevel="0" collapsed="false">
      <c r="A406" s="1" t="n">
        <v>9512</v>
      </c>
      <c r="B406" s="1" t="n">
        <f aca="false">C405</f>
        <v>85.6</v>
      </c>
      <c r="C406" s="1" t="n">
        <v>90.4</v>
      </c>
    </row>
    <row r="407" customFormat="false" ht="13.2" hidden="false" customHeight="false" outlineLevel="0" collapsed="false">
      <c r="A407" s="1" t="n">
        <v>9512</v>
      </c>
      <c r="B407" s="1" t="n">
        <f aca="false">C406</f>
        <v>90.4</v>
      </c>
      <c r="C407" s="1" t="n">
        <v>95.4</v>
      </c>
    </row>
    <row r="408" customFormat="false" ht="13.2" hidden="false" customHeight="false" outlineLevel="0" collapsed="false">
      <c r="A408" s="1" t="n">
        <v>9512</v>
      </c>
      <c r="B408" s="1" t="n">
        <f aca="false">C407</f>
        <v>95.4</v>
      </c>
      <c r="C408" s="1" t="n">
        <v>100.4</v>
      </c>
    </row>
    <row r="409" customFormat="false" ht="13.2" hidden="false" customHeight="false" outlineLevel="0" collapsed="false">
      <c r="A409" s="1" t="n">
        <v>9512</v>
      </c>
      <c r="B409" s="1" t="n">
        <f aca="false">C408</f>
        <v>100.4</v>
      </c>
      <c r="C409" s="1" t="n">
        <v>104.6</v>
      </c>
    </row>
    <row r="410" customFormat="false" ht="13.2" hidden="false" customHeight="false" outlineLevel="0" collapsed="false">
      <c r="A410" s="1" t="n">
        <v>9512</v>
      </c>
      <c r="B410" s="1" t="n">
        <f aca="false">C409</f>
        <v>104.6</v>
      </c>
      <c r="C410" s="1" t="n">
        <v>108.9</v>
      </c>
    </row>
    <row r="411" customFormat="false" ht="13.2" hidden="false" customHeight="false" outlineLevel="0" collapsed="false">
      <c r="A411" s="1" t="n">
        <v>9512</v>
      </c>
      <c r="B411" s="1" t="n">
        <f aca="false">C410</f>
        <v>108.9</v>
      </c>
      <c r="C411" s="1" t="n">
        <v>113.9</v>
      </c>
    </row>
    <row r="412" customFormat="false" ht="13.2" hidden="false" customHeight="false" outlineLevel="0" collapsed="false">
      <c r="A412" s="1" t="n">
        <v>9512</v>
      </c>
      <c r="B412" s="1" t="n">
        <f aca="false">C411</f>
        <v>113.9</v>
      </c>
      <c r="C412" s="1" t="n">
        <v>118.7</v>
      </c>
    </row>
    <row r="413" customFormat="false" ht="13.2" hidden="false" customHeight="false" outlineLevel="0" collapsed="false">
      <c r="A413" s="1" t="n">
        <v>9512</v>
      </c>
      <c r="B413" s="1" t="n">
        <f aca="false">C412</f>
        <v>118.7</v>
      </c>
      <c r="C413" s="1" t="n">
        <v>123.2</v>
      </c>
    </row>
    <row r="414" customFormat="false" ht="13.2" hidden="false" customHeight="false" outlineLevel="0" collapsed="false">
      <c r="A414" s="1" t="n">
        <v>9512</v>
      </c>
      <c r="B414" s="1" t="n">
        <f aca="false">C413</f>
        <v>123.2</v>
      </c>
      <c r="C414" s="1" t="n">
        <v>127.4</v>
      </c>
      <c r="E414" s="1" t="n">
        <v>0.35</v>
      </c>
    </row>
    <row r="415" customFormat="false" ht="13.2" hidden="false" customHeight="false" outlineLevel="0" collapsed="false">
      <c r="A415" s="1" t="n">
        <v>9512</v>
      </c>
      <c r="B415" s="1" t="n">
        <f aca="false">C414</f>
        <v>127.4</v>
      </c>
      <c r="C415" s="1" t="n">
        <v>131.9</v>
      </c>
    </row>
    <row r="416" customFormat="false" ht="13.2" hidden="false" customHeight="false" outlineLevel="0" collapsed="false">
      <c r="A416" s="1" t="n">
        <v>9512</v>
      </c>
      <c r="B416" s="1" t="n">
        <f aca="false">C415</f>
        <v>131.9</v>
      </c>
      <c r="C416" s="1" t="n">
        <v>136.6</v>
      </c>
    </row>
    <row r="417" customFormat="false" ht="13.2" hidden="false" customHeight="false" outlineLevel="0" collapsed="false">
      <c r="A417" s="1" t="n">
        <v>9512</v>
      </c>
      <c r="B417" s="1" t="n">
        <f aca="false">C416</f>
        <v>136.6</v>
      </c>
      <c r="C417" s="1" t="n">
        <v>141.4</v>
      </c>
    </row>
    <row r="418" customFormat="false" ht="13.2" hidden="false" customHeight="false" outlineLevel="0" collapsed="false">
      <c r="A418" s="1" t="n">
        <v>9512</v>
      </c>
      <c r="B418" s="1" t="n">
        <f aca="false">C417</f>
        <v>141.4</v>
      </c>
      <c r="C418" s="1" t="n">
        <v>146.1</v>
      </c>
      <c r="D418" s="1" t="n">
        <v>0.35</v>
      </c>
    </row>
    <row r="419" customFormat="false" ht="13.2" hidden="false" customHeight="false" outlineLevel="0" collapsed="false">
      <c r="A419" s="1" t="n">
        <v>9512</v>
      </c>
      <c r="B419" s="1" t="n">
        <f aca="false">C418</f>
        <v>146.1</v>
      </c>
      <c r="C419" s="1" t="n">
        <v>150.7</v>
      </c>
      <c r="D419" s="1" t="n">
        <v>0.35</v>
      </c>
    </row>
    <row r="420" customFormat="false" ht="13.2" hidden="false" customHeight="false" outlineLevel="0" collapsed="false">
      <c r="A420" s="1" t="n">
        <v>9512</v>
      </c>
      <c r="B420" s="1" t="n">
        <f aca="false">C419</f>
        <v>150.7</v>
      </c>
      <c r="C420" s="1" t="n">
        <v>155</v>
      </c>
      <c r="D420" s="1" t="n">
        <v>0.35</v>
      </c>
    </row>
    <row r="421" customFormat="false" ht="13.2" hidden="false" customHeight="false" outlineLevel="0" collapsed="false">
      <c r="A421" s="1" t="n">
        <v>9512</v>
      </c>
      <c r="B421" s="1" t="n">
        <f aca="false">C420</f>
        <v>155</v>
      </c>
      <c r="C421" s="1" t="n">
        <v>156</v>
      </c>
    </row>
    <row r="422" customFormat="false" ht="13.2" hidden="false" customHeight="false" outlineLevel="0" collapsed="false">
      <c r="A422" s="1" t="n">
        <v>9512</v>
      </c>
      <c r="B422" s="1" t="n">
        <f aca="false">C421</f>
        <v>156</v>
      </c>
      <c r="C422" s="1" t="n">
        <v>101</v>
      </c>
      <c r="D422" s="1" t="n">
        <v>0.7</v>
      </c>
    </row>
    <row r="423" customFormat="false" ht="13.2" hidden="false" customHeight="false" outlineLevel="0" collapsed="false">
      <c r="A423" s="1" t="n">
        <v>9512</v>
      </c>
      <c r="B423" s="1" t="n">
        <f aca="false">C422</f>
        <v>101</v>
      </c>
      <c r="C423" s="1" t="n">
        <v>165</v>
      </c>
      <c r="D423" s="1" t="n">
        <v>0.35</v>
      </c>
      <c r="E423" s="1" t="n">
        <v>0.35</v>
      </c>
    </row>
    <row r="424" customFormat="false" ht="13.2" hidden="false" customHeight="false" outlineLevel="0" collapsed="false">
      <c r="A424" s="1" t="n">
        <v>9512</v>
      </c>
      <c r="B424" s="1" t="n">
        <f aca="false">C423</f>
        <v>165</v>
      </c>
      <c r="C424" s="1" t="n">
        <v>170</v>
      </c>
    </row>
    <row r="425" customFormat="false" ht="13.2" hidden="false" customHeight="false" outlineLevel="0" collapsed="false">
      <c r="A425" s="1" t="n">
        <v>9512</v>
      </c>
      <c r="B425" s="1" t="n">
        <f aca="false">C424</f>
        <v>170</v>
      </c>
      <c r="C425" s="1" t="n">
        <v>175</v>
      </c>
      <c r="E425" s="1" t="n">
        <v>1.4</v>
      </c>
    </row>
    <row r="426" customFormat="false" ht="13.2" hidden="false" customHeight="false" outlineLevel="0" collapsed="false">
      <c r="A426" s="1" t="n">
        <v>9512</v>
      </c>
      <c r="B426" s="1" t="n">
        <f aca="false">C425</f>
        <v>175</v>
      </c>
      <c r="C426" s="1" t="n">
        <v>180</v>
      </c>
      <c r="D426" s="1" t="n">
        <v>0.35</v>
      </c>
    </row>
    <row r="427" customFormat="false" ht="13.2" hidden="false" customHeight="false" outlineLevel="0" collapsed="false">
      <c r="A427" s="1" t="n">
        <v>9512</v>
      </c>
      <c r="B427" s="1" t="n">
        <f aca="false">C426</f>
        <v>180</v>
      </c>
      <c r="C427" s="1" t="n">
        <v>185</v>
      </c>
      <c r="D427" s="1" t="n">
        <v>0.35</v>
      </c>
    </row>
    <row r="428" customFormat="false" ht="13.2" hidden="false" customHeight="false" outlineLevel="0" collapsed="false">
      <c r="A428" s="1" t="n">
        <v>9512</v>
      </c>
      <c r="B428" s="1" t="n">
        <f aca="false">C427</f>
        <v>185</v>
      </c>
      <c r="C428" s="1" t="n">
        <v>190</v>
      </c>
    </row>
    <row r="429" customFormat="false" ht="13.2" hidden="false" customHeight="false" outlineLevel="0" collapsed="false">
      <c r="A429" s="1" t="n">
        <v>9512</v>
      </c>
      <c r="B429" s="1" t="n">
        <f aca="false">C428</f>
        <v>190</v>
      </c>
      <c r="C429" s="1" t="n">
        <v>195</v>
      </c>
      <c r="E429" s="1" t="n">
        <v>0.35</v>
      </c>
    </row>
    <row r="430" customFormat="false" ht="13.2" hidden="false" customHeight="false" outlineLevel="0" collapsed="false">
      <c r="A430" s="1" t="n">
        <v>9512</v>
      </c>
      <c r="B430" s="1" t="n">
        <f aca="false">C429</f>
        <v>195</v>
      </c>
      <c r="C430" s="1" t="n">
        <v>200</v>
      </c>
    </row>
    <row r="431" customFormat="false" ht="13.2" hidden="false" customHeight="false" outlineLevel="0" collapsed="false">
      <c r="A431" s="1" t="n">
        <v>9512</v>
      </c>
      <c r="B431" s="1" t="n">
        <f aca="false">C430</f>
        <v>200</v>
      </c>
      <c r="C431" s="1" t="n">
        <v>205.8</v>
      </c>
    </row>
    <row r="432" customFormat="false" ht="13.2" hidden="false" customHeight="false" outlineLevel="0" collapsed="false">
      <c r="A432" s="1" t="n">
        <v>9512</v>
      </c>
      <c r="B432" s="1" t="n">
        <f aca="false">C431</f>
        <v>205.8</v>
      </c>
      <c r="C432" s="1" t="n">
        <v>215.8</v>
      </c>
      <c r="E432" s="1" t="n">
        <v>0.35</v>
      </c>
    </row>
    <row r="433" customFormat="false" ht="13.2" hidden="false" customHeight="false" outlineLevel="0" collapsed="false">
      <c r="A433" s="1" t="n">
        <v>9512</v>
      </c>
      <c r="B433" s="1" t="n">
        <f aca="false">C432</f>
        <v>215.8</v>
      </c>
      <c r="C433" s="1" t="n">
        <v>220.8</v>
      </c>
    </row>
    <row r="434" customFormat="false" ht="13.2" hidden="false" customHeight="false" outlineLevel="0" collapsed="false">
      <c r="A434" s="1" t="n">
        <v>9512</v>
      </c>
      <c r="B434" s="1" t="n">
        <f aca="false">C433</f>
        <v>220.8</v>
      </c>
      <c r="C434" s="1" t="n">
        <v>226.1</v>
      </c>
    </row>
    <row r="435" customFormat="false" ht="13.2" hidden="false" customHeight="false" outlineLevel="0" collapsed="false">
      <c r="A435" s="1" t="n">
        <v>9512</v>
      </c>
      <c r="B435" s="1" t="n">
        <f aca="false">C434</f>
        <v>226.1</v>
      </c>
      <c r="C435" s="1" t="n">
        <v>226.1</v>
      </c>
    </row>
    <row r="436" customFormat="false" ht="13.2" hidden="false" customHeight="false" outlineLevel="0" collapsed="false">
      <c r="A436" s="1" t="n">
        <v>9512</v>
      </c>
      <c r="B436" s="1" t="n">
        <f aca="false">C435</f>
        <v>226.1</v>
      </c>
      <c r="C436" s="1" t="n">
        <v>228.8</v>
      </c>
    </row>
    <row r="437" customFormat="false" ht="13.2" hidden="false" customHeight="false" outlineLevel="0" collapsed="false">
      <c r="A437" s="1" t="n">
        <v>9512</v>
      </c>
      <c r="B437" s="1" t="n">
        <f aca="false">C436</f>
        <v>228.8</v>
      </c>
      <c r="C437" s="1" t="n">
        <v>231.8</v>
      </c>
    </row>
    <row r="438" customFormat="false" ht="13.2" hidden="false" customHeight="false" outlineLevel="0" collapsed="false">
      <c r="A438" s="1" t="n">
        <v>9512</v>
      </c>
      <c r="B438" s="1" t="n">
        <f aca="false">C437</f>
        <v>231.8</v>
      </c>
      <c r="C438" s="1" t="n">
        <v>235.8</v>
      </c>
      <c r="E438" s="1" t="n">
        <v>0.7</v>
      </c>
    </row>
    <row r="439" customFormat="false" ht="13.2" hidden="false" customHeight="false" outlineLevel="0" collapsed="false">
      <c r="A439" s="1" t="n">
        <v>9512</v>
      </c>
      <c r="B439" s="1" t="n">
        <f aca="false">C438</f>
        <v>235.8</v>
      </c>
      <c r="C439" s="1" t="n">
        <v>240.8</v>
      </c>
      <c r="D439" s="1" t="n">
        <v>0.35</v>
      </c>
    </row>
    <row r="440" customFormat="false" ht="13.2" hidden="false" customHeight="false" outlineLevel="0" collapsed="false">
      <c r="A440" s="1" t="n">
        <v>9512</v>
      </c>
      <c r="B440" s="1" t="n">
        <f aca="false">C439</f>
        <v>240.8</v>
      </c>
      <c r="C440" s="1" t="n">
        <v>245.8</v>
      </c>
      <c r="D440" s="1" t="n">
        <v>0.35</v>
      </c>
      <c r="E440" s="1" t="n">
        <v>0.35</v>
      </c>
    </row>
    <row r="441" customFormat="false" ht="13.2" hidden="false" customHeight="false" outlineLevel="0" collapsed="false">
      <c r="A441" s="1" t="n">
        <v>9512</v>
      </c>
      <c r="B441" s="1" t="n">
        <f aca="false">C440</f>
        <v>245.8</v>
      </c>
      <c r="C441" s="1" t="n">
        <v>250.5</v>
      </c>
    </row>
    <row r="442" customFormat="false" ht="13.2" hidden="false" customHeight="false" outlineLevel="0" collapsed="false">
      <c r="A442" s="1" t="n">
        <v>9512</v>
      </c>
      <c r="B442" s="1" t="n">
        <f aca="false">C441</f>
        <v>250.5</v>
      </c>
      <c r="C442" s="1" t="n">
        <v>255.2</v>
      </c>
      <c r="E442" s="1" t="n">
        <v>1.4</v>
      </c>
    </row>
    <row r="443" customFormat="false" ht="13.2" hidden="false" customHeight="false" outlineLevel="0" collapsed="false">
      <c r="A443" s="1" t="n">
        <v>9512</v>
      </c>
      <c r="B443" s="1" t="n">
        <f aca="false">C442</f>
        <v>255.2</v>
      </c>
      <c r="C443" s="1" t="n">
        <v>260.1</v>
      </c>
    </row>
    <row r="444" customFormat="false" ht="13.2" hidden="false" customHeight="false" outlineLevel="0" collapsed="false">
      <c r="A444" s="1" t="n">
        <v>9512</v>
      </c>
      <c r="B444" s="1" t="n">
        <f aca="false">C443</f>
        <v>260.1</v>
      </c>
      <c r="C444" s="1" t="n">
        <v>265.1</v>
      </c>
    </row>
    <row r="445" customFormat="false" ht="13.2" hidden="false" customHeight="false" outlineLevel="0" collapsed="false">
      <c r="A445" s="1" t="n">
        <v>9512</v>
      </c>
      <c r="B445" s="1" t="n">
        <f aca="false">C444</f>
        <v>265.1</v>
      </c>
      <c r="C445" s="1" t="n">
        <v>270.3</v>
      </c>
      <c r="E445" s="1" t="n">
        <v>0.35</v>
      </c>
    </row>
    <row r="446" customFormat="false" ht="13.2" hidden="false" customHeight="false" outlineLevel="0" collapsed="false">
      <c r="A446" s="1" t="n">
        <v>9512</v>
      </c>
      <c r="B446" s="1" t="n">
        <f aca="false">C445</f>
        <v>270.3</v>
      </c>
      <c r="C446" s="1" t="n">
        <v>275.3</v>
      </c>
    </row>
    <row r="447" customFormat="false" ht="13.2" hidden="false" customHeight="false" outlineLevel="0" collapsed="false">
      <c r="A447" s="1" t="n">
        <v>9512</v>
      </c>
      <c r="B447" s="1" t="n">
        <f aca="false">C446</f>
        <v>275.3</v>
      </c>
      <c r="C447" s="1" t="n">
        <v>279.9</v>
      </c>
    </row>
    <row r="448" customFormat="false" ht="13.2" hidden="false" customHeight="false" outlineLevel="0" collapsed="false">
      <c r="A448" s="1" t="n">
        <v>9512</v>
      </c>
      <c r="B448" s="1" t="n">
        <f aca="false">C447</f>
        <v>279.9</v>
      </c>
      <c r="C448" s="1" t="n">
        <v>284.8</v>
      </c>
    </row>
    <row r="449" customFormat="false" ht="13.2" hidden="false" customHeight="false" outlineLevel="0" collapsed="false">
      <c r="A449" s="1" t="n">
        <v>9512</v>
      </c>
      <c r="B449" s="1" t="n">
        <f aca="false">C448</f>
        <v>284.8</v>
      </c>
      <c r="C449" s="1" t="n">
        <v>289.8</v>
      </c>
    </row>
    <row r="450" customFormat="false" ht="13.2" hidden="false" customHeight="false" outlineLevel="0" collapsed="false">
      <c r="A450" s="1" t="n">
        <v>9512</v>
      </c>
      <c r="B450" s="1" t="n">
        <f aca="false">C449</f>
        <v>289.8</v>
      </c>
      <c r="C450" s="1" t="n">
        <v>295</v>
      </c>
    </row>
    <row r="451" customFormat="false" ht="13.2" hidden="false" customHeight="false" outlineLevel="0" collapsed="false">
      <c r="A451" s="1" t="n">
        <v>9512</v>
      </c>
      <c r="B451" s="1" t="n">
        <f aca="false">C450</f>
        <v>295</v>
      </c>
      <c r="C451" s="1" t="n">
        <v>299</v>
      </c>
    </row>
    <row r="452" customFormat="false" ht="13.2" hidden="false" customHeight="false" outlineLevel="0" collapsed="false">
      <c r="A452" s="1" t="n">
        <v>9512</v>
      </c>
      <c r="B452" s="1" t="n">
        <f aca="false">C451</f>
        <v>299</v>
      </c>
      <c r="C452" s="1" t="n">
        <v>303</v>
      </c>
    </row>
    <row r="453" customFormat="false" ht="13.2" hidden="false" customHeight="false" outlineLevel="0" collapsed="false">
      <c r="A453" s="1" t="n">
        <v>9512</v>
      </c>
      <c r="B453" s="1" t="n">
        <f aca="false">C452</f>
        <v>303</v>
      </c>
      <c r="C453" s="1" t="n">
        <v>307.5</v>
      </c>
    </row>
    <row r="454" customFormat="false" ht="13.2" hidden="false" customHeight="false" outlineLevel="0" collapsed="false">
      <c r="A454" s="1" t="n">
        <v>9512</v>
      </c>
      <c r="B454" s="1" t="n">
        <f aca="false">C453</f>
        <v>307.5</v>
      </c>
      <c r="C454" s="1" t="n">
        <v>312</v>
      </c>
    </row>
    <row r="455" customFormat="false" ht="13.2" hidden="false" customHeight="false" outlineLevel="0" collapsed="false">
      <c r="A455" s="1" t="n">
        <v>9512</v>
      </c>
      <c r="B455" s="1" t="n">
        <f aca="false">C454</f>
        <v>312</v>
      </c>
      <c r="C455" s="1" t="n">
        <v>316.8</v>
      </c>
    </row>
    <row r="456" customFormat="false" ht="13.2" hidden="false" customHeight="false" outlineLevel="0" collapsed="false">
      <c r="A456" s="1" t="n">
        <v>9512</v>
      </c>
      <c r="B456" s="1" t="n">
        <f aca="false">C455</f>
        <v>316.8</v>
      </c>
      <c r="C456" s="1" t="n">
        <v>321.5</v>
      </c>
    </row>
    <row r="457" customFormat="false" ht="13.2" hidden="false" customHeight="false" outlineLevel="0" collapsed="false">
      <c r="A457" s="1" t="n">
        <v>9512</v>
      </c>
      <c r="B457" s="1" t="n">
        <f aca="false">C456</f>
        <v>321.5</v>
      </c>
      <c r="C457" s="1" t="n">
        <v>323.8</v>
      </c>
      <c r="D457" s="1" t="n">
        <v>0.35</v>
      </c>
    </row>
    <row r="458" customFormat="false" ht="13.2" hidden="false" customHeight="false" outlineLevel="0" collapsed="false">
      <c r="A458" s="1" t="n">
        <v>9512</v>
      </c>
      <c r="B458" s="1" t="n">
        <f aca="false">C457</f>
        <v>323.8</v>
      </c>
      <c r="C458" s="1" t="n">
        <v>326.1</v>
      </c>
      <c r="D458" s="1" t="n">
        <v>0.35</v>
      </c>
      <c r="E458" s="1" t="n">
        <v>0.7</v>
      </c>
    </row>
    <row r="459" customFormat="false" ht="13.2" hidden="false" customHeight="false" outlineLevel="0" collapsed="false">
      <c r="A459" s="1" t="n">
        <v>9512</v>
      </c>
      <c r="B459" s="1" t="n">
        <f aca="false">C458</f>
        <v>326.1</v>
      </c>
      <c r="C459" s="1" t="n">
        <v>330.5</v>
      </c>
      <c r="D459" s="1" t="n">
        <v>0.35</v>
      </c>
    </row>
    <row r="460" customFormat="false" ht="13.2" hidden="false" customHeight="false" outlineLevel="0" collapsed="false">
      <c r="A460" s="1" t="n">
        <v>9512</v>
      </c>
      <c r="B460" s="1" t="n">
        <f aca="false">C459</f>
        <v>330.5</v>
      </c>
      <c r="C460" s="1" t="n">
        <v>339.9</v>
      </c>
      <c r="D460" s="1" t="n">
        <v>0.35</v>
      </c>
    </row>
    <row r="461" customFormat="false" ht="13.2" hidden="false" customHeight="false" outlineLevel="0" collapsed="false">
      <c r="A461" s="1" t="n">
        <v>9512</v>
      </c>
      <c r="B461" s="1" t="n">
        <f aca="false">C460</f>
        <v>339.9</v>
      </c>
      <c r="C461" s="1" t="n">
        <v>344.6</v>
      </c>
      <c r="D461" s="1" t="n">
        <v>0.35</v>
      </c>
      <c r="E461" s="1" t="n">
        <v>0.35</v>
      </c>
    </row>
    <row r="462" customFormat="false" ht="13.2" hidden="false" customHeight="false" outlineLevel="0" collapsed="false">
      <c r="A462" s="1" t="n">
        <v>9512</v>
      </c>
      <c r="B462" s="1" t="n">
        <f aca="false">C461</f>
        <v>344.6</v>
      </c>
      <c r="C462" s="1" t="n">
        <v>346.9</v>
      </c>
      <c r="D462" s="1" t="n">
        <v>0.35</v>
      </c>
    </row>
    <row r="463" customFormat="false" ht="13.2" hidden="false" customHeight="false" outlineLevel="0" collapsed="false">
      <c r="A463" s="1" t="n">
        <v>9512</v>
      </c>
      <c r="B463" s="1" t="n">
        <f aca="false">C462</f>
        <v>346.9</v>
      </c>
      <c r="C463" s="1" t="n">
        <v>349</v>
      </c>
    </row>
    <row r="464" customFormat="false" ht="13.2" hidden="false" customHeight="false" outlineLevel="0" collapsed="false">
      <c r="A464" s="1" t="n">
        <v>9512</v>
      </c>
      <c r="B464" s="1" t="n">
        <f aca="false">C463</f>
        <v>349</v>
      </c>
      <c r="C464" s="1" t="n">
        <v>354</v>
      </c>
      <c r="E464" s="1" t="n">
        <v>0.7</v>
      </c>
    </row>
    <row r="465" customFormat="false" ht="13.2" hidden="false" customHeight="false" outlineLevel="0" collapsed="false">
      <c r="A465" s="1" t="n">
        <v>9512</v>
      </c>
      <c r="B465" s="1" t="n">
        <f aca="false">C464</f>
        <v>354</v>
      </c>
      <c r="C465" s="1" t="n">
        <v>359</v>
      </c>
      <c r="D465" s="1" t="n">
        <v>0.35</v>
      </c>
    </row>
    <row r="466" customFormat="false" ht="13.2" hidden="false" customHeight="false" outlineLevel="0" collapsed="false">
      <c r="A466" s="1" t="n">
        <v>9512</v>
      </c>
      <c r="B466" s="1" t="n">
        <f aca="false">C465</f>
        <v>359</v>
      </c>
      <c r="C466" s="1" t="n">
        <v>364</v>
      </c>
      <c r="D466" s="1" t="n">
        <v>0.35</v>
      </c>
    </row>
    <row r="467" customFormat="false" ht="13.2" hidden="false" customHeight="false" outlineLevel="0" collapsed="false">
      <c r="A467" s="1" t="n">
        <v>9512</v>
      </c>
      <c r="B467" s="1" t="n">
        <f aca="false">C466</f>
        <v>364</v>
      </c>
      <c r="C467" s="1" t="n">
        <v>369</v>
      </c>
    </row>
    <row r="468" customFormat="false" ht="13.2" hidden="false" customHeight="false" outlineLevel="0" collapsed="false">
      <c r="A468" s="1" t="n">
        <v>9512</v>
      </c>
      <c r="B468" s="1" t="n">
        <f aca="false">C467</f>
        <v>369</v>
      </c>
      <c r="C468" s="1" t="n">
        <v>375.5</v>
      </c>
      <c r="E468" s="1" t="n">
        <v>0.35</v>
      </c>
    </row>
    <row r="469" customFormat="false" ht="13.2" hidden="false" customHeight="false" outlineLevel="0" collapsed="false">
      <c r="A469" s="1" t="n">
        <v>9512</v>
      </c>
      <c r="B469" s="1" t="n">
        <f aca="false">C468</f>
        <v>375.5</v>
      </c>
      <c r="C469" s="1" t="n">
        <v>380.2</v>
      </c>
    </row>
    <row r="470" customFormat="false" ht="13.2" hidden="false" customHeight="false" outlineLevel="0" collapsed="false">
      <c r="A470" s="1" t="n">
        <v>9512</v>
      </c>
      <c r="B470" s="1" t="n">
        <f aca="false">C469</f>
        <v>380.2</v>
      </c>
      <c r="C470" s="1" t="n">
        <v>382.2</v>
      </c>
    </row>
    <row r="471" customFormat="false" ht="13.2" hidden="false" customHeight="false" outlineLevel="0" collapsed="false">
      <c r="A471" s="1" t="n">
        <v>9512</v>
      </c>
      <c r="B471" s="1" t="n">
        <f aca="false">C470</f>
        <v>382.2</v>
      </c>
      <c r="C471" s="1" t="n">
        <v>389.4</v>
      </c>
    </row>
    <row r="472" customFormat="false" ht="13.2" hidden="false" customHeight="false" outlineLevel="0" collapsed="false">
      <c r="A472" s="1" t="n">
        <v>9512</v>
      </c>
      <c r="B472" s="1" t="n">
        <f aca="false">C471</f>
        <v>389.4</v>
      </c>
      <c r="C472" s="1" t="n">
        <v>392</v>
      </c>
    </row>
    <row r="473" customFormat="false" ht="13.2" hidden="false" customHeight="false" outlineLevel="0" collapsed="false">
      <c r="A473" s="1" t="n">
        <v>9512</v>
      </c>
      <c r="B473" s="1" t="n">
        <f aca="false">C472</f>
        <v>392</v>
      </c>
      <c r="C473" s="1" t="n">
        <v>395.2</v>
      </c>
    </row>
    <row r="474" customFormat="false" ht="13.2" hidden="false" customHeight="false" outlineLevel="0" collapsed="false">
      <c r="A474" s="1" t="n">
        <v>9512</v>
      </c>
      <c r="B474" s="1" t="n">
        <f aca="false">C473</f>
        <v>395.2</v>
      </c>
      <c r="C474" s="1" t="n">
        <v>396.3</v>
      </c>
      <c r="D474" s="1" t="n">
        <v>0.35</v>
      </c>
      <c r="E474" s="1" t="n">
        <v>0.35</v>
      </c>
    </row>
    <row r="475" customFormat="false" ht="13.2" hidden="false" customHeight="false" outlineLevel="0" collapsed="false">
      <c r="A475" s="1" t="n">
        <v>9512</v>
      </c>
      <c r="B475" s="1" t="n">
        <f aca="false">C474</f>
        <v>396.3</v>
      </c>
      <c r="C475" s="1" t="n">
        <v>397.5</v>
      </c>
    </row>
    <row r="476" customFormat="false" ht="13.2" hidden="false" customHeight="false" outlineLevel="0" collapsed="false">
      <c r="A476" s="1" t="n">
        <v>9512</v>
      </c>
      <c r="B476" s="1" t="n">
        <f aca="false">C475</f>
        <v>397.5</v>
      </c>
      <c r="C476" s="1" t="n">
        <v>400.7</v>
      </c>
      <c r="D476" s="1" t="n">
        <v>0.35</v>
      </c>
    </row>
    <row r="477" customFormat="false" ht="13.2" hidden="false" customHeight="false" outlineLevel="0" collapsed="false">
      <c r="A477" s="1" t="n">
        <v>9512</v>
      </c>
      <c r="B477" s="1" t="n">
        <f aca="false">C476</f>
        <v>400.7</v>
      </c>
      <c r="C477" s="1" t="n">
        <v>405.5</v>
      </c>
      <c r="D477" s="1" t="n">
        <v>0.35</v>
      </c>
    </row>
    <row r="478" customFormat="false" ht="13.2" hidden="false" customHeight="false" outlineLevel="0" collapsed="false">
      <c r="A478" s="1" t="n">
        <v>9512</v>
      </c>
      <c r="B478" s="1" t="n">
        <f aca="false">C477</f>
        <v>405.5</v>
      </c>
      <c r="C478" s="1" t="n">
        <v>410.5</v>
      </c>
    </row>
    <row r="479" customFormat="false" ht="13.2" hidden="false" customHeight="false" outlineLevel="0" collapsed="false">
      <c r="A479" s="1" t="n">
        <v>9512</v>
      </c>
      <c r="B479" s="1" t="n">
        <f aca="false">C478</f>
        <v>410.5</v>
      </c>
      <c r="C479" s="1" t="n">
        <v>415.5</v>
      </c>
    </row>
    <row r="480" customFormat="false" ht="13.2" hidden="false" customHeight="false" outlineLevel="0" collapsed="false">
      <c r="A480" s="1" t="n">
        <v>9512</v>
      </c>
      <c r="B480" s="1" t="n">
        <f aca="false">C479</f>
        <v>415.5</v>
      </c>
      <c r="C480" s="1" t="n">
        <v>419.6</v>
      </c>
      <c r="D480" s="1" t="n">
        <v>0.35</v>
      </c>
    </row>
    <row r="481" customFormat="false" ht="13.2" hidden="false" customHeight="false" outlineLevel="0" collapsed="false">
      <c r="A481" s="1" t="n">
        <v>9512</v>
      </c>
      <c r="B481" s="1" t="n">
        <f aca="false">C480</f>
        <v>419.6</v>
      </c>
      <c r="C481" s="1" t="n">
        <v>424.6</v>
      </c>
    </row>
    <row r="482" customFormat="false" ht="13.2" hidden="false" customHeight="false" outlineLevel="0" collapsed="false">
      <c r="A482" s="1" t="n">
        <v>9512</v>
      </c>
      <c r="B482" s="1" t="n">
        <f aca="false">C481</f>
        <v>424.6</v>
      </c>
      <c r="C482" s="1" t="n">
        <v>4247.3</v>
      </c>
      <c r="E482" s="1" t="n">
        <v>0.35</v>
      </c>
    </row>
    <row r="483" customFormat="false" ht="13.2" hidden="false" customHeight="false" outlineLevel="0" collapsed="false">
      <c r="A483" s="1" t="n">
        <v>9512</v>
      </c>
      <c r="B483" s="1" t="n">
        <f aca="false">C482</f>
        <v>4247.3</v>
      </c>
      <c r="C483" s="1" t="n">
        <v>427.3</v>
      </c>
    </row>
    <row r="484" customFormat="false" ht="13.2" hidden="false" customHeight="false" outlineLevel="0" collapsed="false">
      <c r="A484" s="1" t="n">
        <v>9512</v>
      </c>
      <c r="B484" s="1" t="n">
        <f aca="false">C483</f>
        <v>427.3</v>
      </c>
      <c r="C484" s="1" t="n">
        <v>429.4</v>
      </c>
    </row>
    <row r="485" customFormat="false" ht="13.2" hidden="false" customHeight="false" outlineLevel="0" collapsed="false">
      <c r="A485" s="1" t="n">
        <v>9512</v>
      </c>
      <c r="B485" s="1" t="n">
        <f aca="false">C484</f>
        <v>429.4</v>
      </c>
      <c r="C485" s="1" t="n">
        <v>434.4</v>
      </c>
      <c r="E485" s="1" t="n">
        <v>0.35</v>
      </c>
    </row>
    <row r="486" customFormat="false" ht="13.2" hidden="false" customHeight="false" outlineLevel="0" collapsed="false">
      <c r="A486" s="1" t="n">
        <v>9512</v>
      </c>
      <c r="B486" s="1" t="n">
        <f aca="false">C485</f>
        <v>434.4</v>
      </c>
      <c r="C486" s="1" t="n">
        <v>439.4</v>
      </c>
    </row>
    <row r="487" customFormat="false" ht="13.2" hidden="false" customHeight="false" outlineLevel="0" collapsed="false">
      <c r="A487" s="1" t="n">
        <v>9512</v>
      </c>
      <c r="B487" s="1" t="n">
        <f aca="false">C486</f>
        <v>439.4</v>
      </c>
      <c r="C487" s="1" t="n">
        <v>444.4</v>
      </c>
      <c r="E487" s="1" t="n">
        <v>2.1</v>
      </c>
    </row>
    <row r="488" customFormat="false" ht="13.2" hidden="false" customHeight="false" outlineLevel="0" collapsed="false">
      <c r="A488" s="1" t="n">
        <v>9512</v>
      </c>
      <c r="B488" s="1" t="n">
        <f aca="false">C487</f>
        <v>444.4</v>
      </c>
      <c r="C488" s="1" t="n">
        <v>444.9</v>
      </c>
    </row>
    <row r="489" customFormat="false" ht="13.2" hidden="false" customHeight="false" outlineLevel="0" collapsed="false">
      <c r="A489" s="1" t="n">
        <v>9512</v>
      </c>
      <c r="B489" s="1" t="n">
        <f aca="false">C488</f>
        <v>444.9</v>
      </c>
      <c r="C489" s="1" t="n">
        <v>454</v>
      </c>
      <c r="E489" s="1" t="n">
        <v>1.4</v>
      </c>
    </row>
    <row r="490" customFormat="false" ht="13.2" hidden="false" customHeight="false" outlineLevel="0" collapsed="false">
      <c r="A490" s="1" t="n">
        <v>9512</v>
      </c>
      <c r="B490" s="1" t="n">
        <f aca="false">C489</f>
        <v>454</v>
      </c>
      <c r="C490" s="1" t="n">
        <v>459.3</v>
      </c>
    </row>
    <row r="491" customFormat="false" ht="13.2" hidden="false" customHeight="false" outlineLevel="0" collapsed="false">
      <c r="A491" s="1" t="n">
        <v>9512</v>
      </c>
      <c r="B491" s="1" t="n">
        <f aca="false">C490</f>
        <v>459.3</v>
      </c>
      <c r="C491" s="1" t="n">
        <v>464</v>
      </c>
      <c r="E491" s="1" t="n">
        <v>0.35</v>
      </c>
    </row>
    <row r="492" customFormat="false" ht="13.2" hidden="false" customHeight="false" outlineLevel="0" collapsed="false">
      <c r="A492" s="1" t="n">
        <v>9512</v>
      </c>
      <c r="B492" s="1" t="n">
        <f aca="false">C491</f>
        <v>464</v>
      </c>
      <c r="C492" s="1" t="n">
        <v>469</v>
      </c>
    </row>
    <row r="493" customFormat="false" ht="13.2" hidden="false" customHeight="false" outlineLevel="0" collapsed="false">
      <c r="A493" s="1" t="n">
        <v>9512</v>
      </c>
      <c r="B493" s="1" t="n">
        <f aca="false">C492</f>
        <v>469</v>
      </c>
      <c r="C493" s="1" t="n">
        <v>474</v>
      </c>
    </row>
    <row r="494" customFormat="false" ht="13.2" hidden="false" customHeight="false" outlineLevel="0" collapsed="false">
      <c r="A494" s="1" t="n">
        <v>9512</v>
      </c>
      <c r="B494" s="1" t="n">
        <f aca="false">C493</f>
        <v>474</v>
      </c>
      <c r="C494" s="1" t="n">
        <v>478.8</v>
      </c>
      <c r="E494" s="1" t="n">
        <v>0.35</v>
      </c>
    </row>
    <row r="495" customFormat="false" ht="13.2" hidden="false" customHeight="false" outlineLevel="0" collapsed="false">
      <c r="A495" s="1" t="n">
        <v>9512</v>
      </c>
      <c r="B495" s="1" t="n">
        <f aca="false">C494</f>
        <v>478.8</v>
      </c>
      <c r="C495" s="1" t="n">
        <v>483.8</v>
      </c>
      <c r="D495" s="1" t="n">
        <v>0.35</v>
      </c>
    </row>
    <row r="496" customFormat="false" ht="13.2" hidden="false" customHeight="false" outlineLevel="0" collapsed="false">
      <c r="A496" s="1" t="n">
        <v>9512</v>
      </c>
      <c r="B496" s="1" t="n">
        <f aca="false">C495</f>
        <v>483.8</v>
      </c>
      <c r="C496" s="1" t="n">
        <v>488.8</v>
      </c>
      <c r="D496" s="1" t="n">
        <v>0.7</v>
      </c>
    </row>
    <row r="497" customFormat="false" ht="13.2" hidden="false" customHeight="false" outlineLevel="0" collapsed="false">
      <c r="A497" s="1" t="n">
        <v>9512</v>
      </c>
      <c r="B497" s="1" t="n">
        <f aca="false">C496</f>
        <v>488.8</v>
      </c>
      <c r="C497" s="1" t="n">
        <v>493.8</v>
      </c>
    </row>
    <row r="498" customFormat="false" ht="13.2" hidden="false" customHeight="false" outlineLevel="0" collapsed="false">
      <c r="A498" s="1" t="n">
        <v>9512</v>
      </c>
      <c r="B498" s="1" t="n">
        <f aca="false">C497</f>
        <v>493.8</v>
      </c>
      <c r="C498" s="1" t="n">
        <v>498.8</v>
      </c>
    </row>
    <row r="499" customFormat="false" ht="13.2" hidden="false" customHeight="false" outlineLevel="0" collapsed="false">
      <c r="A499" s="1" t="n">
        <v>9512</v>
      </c>
      <c r="B499" s="1" t="n">
        <f aca="false">C498</f>
        <v>498.8</v>
      </c>
      <c r="C499" s="1" t="n">
        <v>503.6</v>
      </c>
    </row>
    <row r="500" customFormat="false" ht="13.2" hidden="false" customHeight="false" outlineLevel="0" collapsed="false">
      <c r="A500" s="1" t="n">
        <v>9512</v>
      </c>
      <c r="B500" s="1" t="n">
        <f aca="false">C499</f>
        <v>503.6</v>
      </c>
      <c r="C500" s="1" t="n">
        <v>508.2</v>
      </c>
    </row>
    <row r="501" customFormat="false" ht="13.2" hidden="false" customHeight="false" outlineLevel="0" collapsed="false">
      <c r="A501" s="1" t="n">
        <v>9512</v>
      </c>
      <c r="B501" s="1" t="n">
        <f aca="false">C500</f>
        <v>508.2</v>
      </c>
      <c r="C501" s="1" t="n">
        <v>514.5</v>
      </c>
    </row>
    <row r="502" customFormat="false" ht="13.2" hidden="false" customHeight="false" outlineLevel="0" collapsed="false">
      <c r="A502" s="1" t="n">
        <v>9512</v>
      </c>
      <c r="B502" s="1" t="n">
        <f aca="false">C501</f>
        <v>514.5</v>
      </c>
      <c r="C502" s="1" t="n">
        <v>519.5</v>
      </c>
    </row>
    <row r="503" customFormat="false" ht="13.2" hidden="false" customHeight="false" outlineLevel="0" collapsed="false">
      <c r="A503" s="1" t="n">
        <v>9512</v>
      </c>
      <c r="B503" s="1" t="n">
        <f aca="false">C502</f>
        <v>519.5</v>
      </c>
      <c r="C503" s="1" t="n">
        <v>525.1</v>
      </c>
      <c r="E503" s="1" t="n">
        <v>0.35</v>
      </c>
    </row>
    <row r="504" customFormat="false" ht="13.2" hidden="false" customHeight="false" outlineLevel="0" collapsed="false">
      <c r="A504" s="1" t="n">
        <v>9512</v>
      </c>
      <c r="B504" s="1" t="n">
        <f aca="false">C503</f>
        <v>525.1</v>
      </c>
      <c r="C504" s="1" t="n">
        <v>529.8</v>
      </c>
    </row>
    <row r="505" customFormat="false" ht="13.2" hidden="false" customHeight="false" outlineLevel="0" collapsed="false">
      <c r="A505" s="1" t="n">
        <v>9512</v>
      </c>
      <c r="B505" s="1" t="n">
        <f aca="false">C504</f>
        <v>529.8</v>
      </c>
      <c r="C505" s="1" t="n">
        <v>534.8</v>
      </c>
    </row>
    <row r="506" customFormat="false" ht="13.2" hidden="false" customHeight="false" outlineLevel="0" collapsed="false">
      <c r="A506" s="1" t="n">
        <v>9512</v>
      </c>
      <c r="B506" s="1" t="n">
        <f aca="false">C505</f>
        <v>534.8</v>
      </c>
      <c r="C506" s="1" t="n">
        <v>539.6</v>
      </c>
    </row>
    <row r="507" customFormat="false" ht="13.2" hidden="false" customHeight="false" outlineLevel="0" collapsed="false">
      <c r="A507" s="1" t="n">
        <v>9512</v>
      </c>
      <c r="B507" s="1" t="n">
        <f aca="false">C506</f>
        <v>539.6</v>
      </c>
      <c r="C507" s="1" t="n">
        <v>544.6</v>
      </c>
      <c r="D507" s="1" t="n">
        <v>0.35</v>
      </c>
    </row>
    <row r="508" customFormat="false" ht="13.2" hidden="false" customHeight="false" outlineLevel="0" collapsed="false">
      <c r="A508" s="1" t="n">
        <v>9512</v>
      </c>
      <c r="B508" s="1" t="n">
        <f aca="false">C507</f>
        <v>544.6</v>
      </c>
      <c r="C508" s="1" t="n">
        <v>554.4</v>
      </c>
    </row>
    <row r="509" customFormat="false" ht="13.2" hidden="false" customHeight="false" outlineLevel="0" collapsed="false">
      <c r="A509" s="1" t="n">
        <v>9512</v>
      </c>
      <c r="B509" s="1" t="n">
        <f aca="false">C508</f>
        <v>554.4</v>
      </c>
      <c r="C509" s="1" t="n">
        <v>559</v>
      </c>
    </row>
    <row r="510" customFormat="false" ht="13.2" hidden="false" customHeight="false" outlineLevel="0" collapsed="false">
      <c r="A510" s="1" t="n">
        <v>9512</v>
      </c>
      <c r="B510" s="1" t="n">
        <f aca="false">C509</f>
        <v>559</v>
      </c>
      <c r="C510" s="1" t="n">
        <v>564.2</v>
      </c>
    </row>
    <row r="511" customFormat="false" ht="13.2" hidden="false" customHeight="false" outlineLevel="0" collapsed="false">
      <c r="A511" s="1" t="n">
        <v>9512</v>
      </c>
      <c r="B511" s="1" t="n">
        <f aca="false">C510</f>
        <v>564.2</v>
      </c>
      <c r="C511" s="1" t="n">
        <v>568.8</v>
      </c>
    </row>
    <row r="512" customFormat="false" ht="13.2" hidden="false" customHeight="false" outlineLevel="0" collapsed="false">
      <c r="A512" s="1" t="n">
        <v>9512</v>
      </c>
      <c r="B512" s="1" t="n">
        <f aca="false">C511</f>
        <v>568.8</v>
      </c>
      <c r="C512" s="1" t="n">
        <v>573.8</v>
      </c>
    </row>
    <row r="513" customFormat="false" ht="13.2" hidden="false" customHeight="false" outlineLevel="0" collapsed="false">
      <c r="A513" s="1" t="n">
        <v>9512</v>
      </c>
      <c r="B513" s="1" t="n">
        <f aca="false">C512</f>
        <v>573.8</v>
      </c>
      <c r="C513" s="1" t="n">
        <v>578.5</v>
      </c>
      <c r="D513" s="1" t="n">
        <v>0.35</v>
      </c>
    </row>
    <row r="514" customFormat="false" ht="13.2" hidden="false" customHeight="false" outlineLevel="0" collapsed="false">
      <c r="A514" s="1" t="n">
        <v>9512</v>
      </c>
      <c r="B514" s="1" t="n">
        <f aca="false">C513</f>
        <v>578.5</v>
      </c>
      <c r="C514" s="1" t="n">
        <v>583.5</v>
      </c>
      <c r="D514" s="1" t="n">
        <v>0.35</v>
      </c>
    </row>
    <row r="515" customFormat="false" ht="13.2" hidden="false" customHeight="false" outlineLevel="0" collapsed="false">
      <c r="A515" s="1" t="n">
        <v>9512</v>
      </c>
      <c r="B515" s="1" t="n">
        <f aca="false">C514</f>
        <v>583.5</v>
      </c>
      <c r="C515" s="1" t="n">
        <v>588.4</v>
      </c>
    </row>
    <row r="516" customFormat="false" ht="13.2" hidden="false" customHeight="false" outlineLevel="0" collapsed="false">
      <c r="A516" s="1" t="n">
        <v>9512</v>
      </c>
      <c r="B516" s="1" t="n">
        <f aca="false">C515</f>
        <v>588.4</v>
      </c>
      <c r="C516" s="1" t="n">
        <v>593.4</v>
      </c>
    </row>
    <row r="517" customFormat="false" ht="13.2" hidden="false" customHeight="false" outlineLevel="0" collapsed="false">
      <c r="A517" s="1" t="n">
        <v>9512</v>
      </c>
      <c r="B517" s="1" t="n">
        <f aca="false">C516</f>
        <v>593.4</v>
      </c>
      <c r="C517" s="1" t="n">
        <v>598.4</v>
      </c>
      <c r="D517" s="1" t="n">
        <v>0.35</v>
      </c>
    </row>
    <row r="518" customFormat="false" ht="13.2" hidden="false" customHeight="false" outlineLevel="0" collapsed="false">
      <c r="A518" s="1" t="n">
        <v>9512</v>
      </c>
      <c r="B518" s="1" t="n">
        <f aca="false">C517</f>
        <v>598.4</v>
      </c>
      <c r="C518" s="1" t="n">
        <v>603</v>
      </c>
    </row>
    <row r="519" customFormat="false" ht="13.2" hidden="false" customHeight="false" outlineLevel="0" collapsed="false">
      <c r="A519" s="1" t="n">
        <v>9512</v>
      </c>
      <c r="B519" s="1" t="n">
        <f aca="false">C518</f>
        <v>603</v>
      </c>
      <c r="C519" s="1" t="n">
        <v>608</v>
      </c>
      <c r="D519" s="1" t="n">
        <v>0.35</v>
      </c>
    </row>
    <row r="520" customFormat="false" ht="13.2" hidden="false" customHeight="false" outlineLevel="0" collapsed="false">
      <c r="A520" s="1" t="n">
        <v>9512</v>
      </c>
      <c r="B520" s="1" t="n">
        <f aca="false">C519</f>
        <v>608</v>
      </c>
      <c r="C520" s="1" t="n">
        <v>613</v>
      </c>
      <c r="D520" s="1" t="n">
        <v>0.35</v>
      </c>
    </row>
    <row r="521" customFormat="false" ht="13.2" hidden="false" customHeight="false" outlineLevel="0" collapsed="false">
      <c r="A521" s="1" t="n">
        <v>9512</v>
      </c>
      <c r="B521" s="1" t="n">
        <f aca="false">C520</f>
        <v>613</v>
      </c>
      <c r="C521" s="1" t="n">
        <v>618</v>
      </c>
      <c r="D521" s="1" t="n">
        <v>0.7</v>
      </c>
    </row>
    <row r="522" customFormat="false" ht="13.2" hidden="false" customHeight="false" outlineLevel="0" collapsed="false">
      <c r="A522" s="1" t="n">
        <v>9512</v>
      </c>
      <c r="B522" s="1" t="n">
        <f aca="false">C521</f>
        <v>618</v>
      </c>
      <c r="C522" s="1" t="n">
        <v>622.8</v>
      </c>
      <c r="D522" s="1" t="n">
        <v>1.4</v>
      </c>
    </row>
    <row r="523" customFormat="false" ht="13.2" hidden="false" customHeight="false" outlineLevel="0" collapsed="false">
      <c r="A523" s="1" t="n">
        <v>9512</v>
      </c>
      <c r="B523" s="1" t="n">
        <f aca="false">C522</f>
        <v>622.8</v>
      </c>
      <c r="C523" s="1" t="n">
        <v>627.4</v>
      </c>
    </row>
    <row r="524" customFormat="false" ht="13.2" hidden="false" customHeight="false" outlineLevel="0" collapsed="false">
      <c r="A524" s="1" t="n">
        <v>9512</v>
      </c>
      <c r="B524" s="1" t="n">
        <f aca="false">C523</f>
        <v>627.4</v>
      </c>
      <c r="C524" s="1" t="n">
        <v>632.4</v>
      </c>
      <c r="D524" s="1" t="n">
        <v>0.35</v>
      </c>
    </row>
    <row r="525" customFormat="false" ht="13.2" hidden="false" customHeight="false" outlineLevel="0" collapsed="false">
      <c r="A525" s="1" t="n">
        <v>9512</v>
      </c>
      <c r="B525" s="1" t="n">
        <f aca="false">C524</f>
        <v>632.4</v>
      </c>
      <c r="C525" s="1" t="n">
        <v>638</v>
      </c>
    </row>
    <row r="526" customFormat="false" ht="13.2" hidden="false" customHeight="false" outlineLevel="0" collapsed="false">
      <c r="A526" s="1" t="n">
        <v>9512</v>
      </c>
      <c r="B526" s="1" t="n">
        <f aca="false">C525</f>
        <v>638</v>
      </c>
      <c r="C526" s="1" t="n">
        <v>642.7</v>
      </c>
    </row>
    <row r="527" customFormat="false" ht="13.2" hidden="false" customHeight="false" outlineLevel="0" collapsed="false">
      <c r="A527" s="1" t="n">
        <v>9512</v>
      </c>
      <c r="B527" s="1" t="n">
        <f aca="false">C526</f>
        <v>642.7</v>
      </c>
      <c r="C527" s="1" t="n">
        <v>647.9</v>
      </c>
      <c r="D527" s="1" t="n">
        <v>0.35</v>
      </c>
    </row>
    <row r="528" customFormat="false" ht="13.2" hidden="false" customHeight="false" outlineLevel="0" collapsed="false">
      <c r="A528" s="1" t="n">
        <v>9512</v>
      </c>
      <c r="B528" s="1" t="n">
        <f aca="false">C527</f>
        <v>647.9</v>
      </c>
      <c r="C528" s="1" t="n">
        <v>652.4</v>
      </c>
      <c r="D528" s="1" t="n">
        <v>0.7</v>
      </c>
    </row>
    <row r="529" customFormat="false" ht="13.2" hidden="false" customHeight="false" outlineLevel="0" collapsed="false">
      <c r="A529" s="1" t="n">
        <v>9512</v>
      </c>
      <c r="B529" s="1" t="n">
        <f aca="false">C528</f>
        <v>652.4</v>
      </c>
      <c r="C529" s="1" t="n">
        <v>657</v>
      </c>
      <c r="D529" s="1" t="n">
        <v>0.35</v>
      </c>
    </row>
    <row r="530" customFormat="false" ht="13.2" hidden="false" customHeight="false" outlineLevel="0" collapsed="false">
      <c r="A530" s="1" t="n">
        <v>9512</v>
      </c>
      <c r="B530" s="1" t="n">
        <f aca="false">C529</f>
        <v>657</v>
      </c>
      <c r="C530" s="1" t="n">
        <v>662</v>
      </c>
      <c r="D530" s="1" t="n">
        <v>0.35</v>
      </c>
    </row>
    <row r="531" customFormat="false" ht="13.2" hidden="false" customHeight="false" outlineLevel="0" collapsed="false">
      <c r="A531" s="1" t="n">
        <v>9512</v>
      </c>
      <c r="B531" s="1" t="n">
        <f aca="false">C530</f>
        <v>662</v>
      </c>
      <c r="C531" s="1" t="n">
        <v>666.6</v>
      </c>
      <c r="E531" s="1" t="n">
        <v>1.4</v>
      </c>
    </row>
    <row r="532" customFormat="false" ht="13.2" hidden="false" customHeight="false" outlineLevel="0" collapsed="false">
      <c r="A532" s="1" t="n">
        <v>9512</v>
      </c>
      <c r="B532" s="1" t="n">
        <f aca="false">C531</f>
        <v>666.6</v>
      </c>
      <c r="C532" s="1" t="n">
        <v>671.4</v>
      </c>
    </row>
    <row r="533" customFormat="false" ht="13.2" hidden="false" customHeight="false" outlineLevel="0" collapsed="false">
      <c r="A533" s="1" t="n">
        <v>9512</v>
      </c>
      <c r="B533" s="1" t="n">
        <f aca="false">C532</f>
        <v>671.4</v>
      </c>
      <c r="C533" s="1" t="n">
        <v>675.7</v>
      </c>
      <c r="E533" s="1" t="n">
        <v>0.35</v>
      </c>
    </row>
    <row r="534" customFormat="false" ht="13.2" hidden="false" customHeight="false" outlineLevel="0" collapsed="false">
      <c r="A534" s="1" t="n">
        <v>9512</v>
      </c>
      <c r="B534" s="1" t="n">
        <f aca="false">C533</f>
        <v>675.7</v>
      </c>
      <c r="C534" s="1" t="n">
        <v>681</v>
      </c>
    </row>
    <row r="535" customFormat="false" ht="13.2" hidden="false" customHeight="false" outlineLevel="0" collapsed="false">
      <c r="A535" s="1" t="n">
        <v>9512</v>
      </c>
      <c r="B535" s="1" t="n">
        <f aca="false">C534</f>
        <v>681</v>
      </c>
      <c r="C535" s="1" t="n">
        <v>687.6</v>
      </c>
    </row>
    <row r="536" customFormat="false" ht="13.2" hidden="false" customHeight="false" outlineLevel="0" collapsed="false">
      <c r="A536" s="1" t="n">
        <v>9512</v>
      </c>
      <c r="B536" s="1" t="n">
        <f aca="false">C535</f>
        <v>687.6</v>
      </c>
      <c r="C536" s="1" t="n">
        <v>692.9</v>
      </c>
      <c r="D536" s="1" t="n">
        <v>0.35</v>
      </c>
    </row>
    <row r="537" customFormat="false" ht="13.2" hidden="false" customHeight="false" outlineLevel="0" collapsed="false">
      <c r="A537" s="1" t="n">
        <v>9512</v>
      </c>
      <c r="B537" s="1" t="n">
        <f aca="false">C536</f>
        <v>692.9</v>
      </c>
      <c r="C537" s="1" t="n">
        <v>697.9</v>
      </c>
    </row>
    <row r="538" customFormat="false" ht="13.2" hidden="false" customHeight="false" outlineLevel="0" collapsed="false">
      <c r="A538" s="1" t="n">
        <v>9512</v>
      </c>
      <c r="B538" s="1" t="n">
        <f aca="false">C537</f>
        <v>697.9</v>
      </c>
      <c r="C538" s="1" t="n">
        <v>702.5</v>
      </c>
    </row>
    <row r="539" customFormat="false" ht="13.2" hidden="false" customHeight="false" outlineLevel="0" collapsed="false">
      <c r="A539" s="1" t="n">
        <v>9512</v>
      </c>
      <c r="B539" s="1" t="n">
        <f aca="false">C538</f>
        <v>702.5</v>
      </c>
      <c r="C539" s="1" t="n">
        <v>707.5</v>
      </c>
    </row>
    <row r="540" customFormat="false" ht="13.2" hidden="false" customHeight="false" outlineLevel="0" collapsed="false">
      <c r="A540" s="1" t="n">
        <v>9512</v>
      </c>
      <c r="B540" s="1" t="n">
        <f aca="false">C539</f>
        <v>707.5</v>
      </c>
      <c r="C540" s="1" t="n">
        <v>712.2</v>
      </c>
    </row>
    <row r="541" customFormat="false" ht="13.2" hidden="false" customHeight="false" outlineLevel="0" collapsed="false">
      <c r="A541" s="1" t="n">
        <v>9512</v>
      </c>
      <c r="B541" s="1" t="n">
        <f aca="false">C540</f>
        <v>712.2</v>
      </c>
      <c r="C541" s="1" t="n">
        <v>717</v>
      </c>
    </row>
    <row r="542" customFormat="false" ht="13.2" hidden="false" customHeight="false" outlineLevel="0" collapsed="false">
      <c r="A542" s="1" t="n">
        <v>9512</v>
      </c>
      <c r="B542" s="1" t="n">
        <f aca="false">C541</f>
        <v>717</v>
      </c>
      <c r="C542" s="1" t="n">
        <v>722</v>
      </c>
    </row>
    <row r="543" customFormat="false" ht="13.2" hidden="false" customHeight="false" outlineLevel="0" collapsed="false">
      <c r="A543" s="1" t="n">
        <v>9512</v>
      </c>
      <c r="B543" s="1" t="n">
        <f aca="false">C542</f>
        <v>722</v>
      </c>
      <c r="C543" s="1" t="n">
        <v>726.9</v>
      </c>
    </row>
    <row r="544" customFormat="false" ht="13.2" hidden="false" customHeight="false" outlineLevel="0" collapsed="false">
      <c r="A544" s="1" t="n">
        <v>9512</v>
      </c>
      <c r="B544" s="1" t="n">
        <f aca="false">C543</f>
        <v>726.9</v>
      </c>
      <c r="C544" s="1" t="n">
        <v>731.9</v>
      </c>
      <c r="D544" s="1" t="n">
        <v>2.8</v>
      </c>
    </row>
    <row r="545" customFormat="false" ht="13.2" hidden="false" customHeight="false" outlineLevel="0" collapsed="false">
      <c r="A545" s="1" t="n">
        <v>9512</v>
      </c>
      <c r="B545" s="1" t="n">
        <f aca="false">C544</f>
        <v>731.9</v>
      </c>
      <c r="C545" s="1" t="n">
        <v>736.9</v>
      </c>
    </row>
    <row r="546" customFormat="false" ht="13.2" hidden="false" customHeight="false" outlineLevel="0" collapsed="false">
      <c r="A546" s="1" t="n">
        <v>9512</v>
      </c>
      <c r="B546" s="1" t="n">
        <f aca="false">C545</f>
        <v>736.9</v>
      </c>
      <c r="C546" s="1" t="n">
        <v>741.9</v>
      </c>
    </row>
    <row r="547" customFormat="false" ht="13.2" hidden="false" customHeight="false" outlineLevel="0" collapsed="false">
      <c r="A547" s="1" t="n">
        <v>9512</v>
      </c>
      <c r="B547" s="1" t="n">
        <f aca="false">C546</f>
        <v>741.9</v>
      </c>
      <c r="C547" s="1" t="n">
        <v>746.6</v>
      </c>
    </row>
    <row r="548" customFormat="false" ht="13.2" hidden="false" customHeight="false" outlineLevel="0" collapsed="false">
      <c r="A548" s="1" t="n">
        <v>9512</v>
      </c>
      <c r="B548" s="1" t="n">
        <f aca="false">C547</f>
        <v>746.6</v>
      </c>
      <c r="C548" s="1" t="n">
        <v>752</v>
      </c>
    </row>
    <row r="549" customFormat="false" ht="13.2" hidden="false" customHeight="false" outlineLevel="0" collapsed="false">
      <c r="A549" s="1" t="n">
        <v>9512</v>
      </c>
      <c r="B549" s="1" t="n">
        <f aca="false">C548</f>
        <v>752</v>
      </c>
      <c r="C549" s="1" t="n">
        <v>757</v>
      </c>
    </row>
    <row r="550" customFormat="false" ht="13.2" hidden="false" customHeight="false" outlineLevel="0" collapsed="false">
      <c r="A550" s="1" t="n">
        <v>9512</v>
      </c>
      <c r="B550" s="1" t="n">
        <f aca="false">C549</f>
        <v>757</v>
      </c>
      <c r="C550" s="1" t="n">
        <v>762</v>
      </c>
    </row>
    <row r="551" customFormat="false" ht="13.2" hidden="false" customHeight="false" outlineLevel="0" collapsed="false">
      <c r="A551" s="1" t="n">
        <v>9512</v>
      </c>
      <c r="B551" s="1" t="n">
        <f aca="false">C550</f>
        <v>762</v>
      </c>
      <c r="C551" s="1" t="n">
        <v>770</v>
      </c>
    </row>
    <row r="552" customFormat="false" ht="13.2" hidden="false" customHeight="false" outlineLevel="0" collapsed="false">
      <c r="A552" s="1" t="n">
        <v>9512</v>
      </c>
      <c r="B552" s="1" t="n">
        <f aca="false">C551</f>
        <v>770</v>
      </c>
      <c r="C552" s="1" t="n">
        <v>775.9</v>
      </c>
    </row>
    <row r="553" customFormat="false" ht="13.2" hidden="false" customHeight="false" outlineLevel="0" collapsed="false">
      <c r="A553" s="1" t="n">
        <v>9512</v>
      </c>
      <c r="B553" s="1" t="n">
        <f aca="false">C552</f>
        <v>775.9</v>
      </c>
      <c r="C553" s="1" t="n">
        <v>779.1</v>
      </c>
    </row>
    <row r="554" customFormat="false" ht="13.2" hidden="false" customHeight="false" outlineLevel="0" collapsed="false">
      <c r="A554" s="1" t="n">
        <v>9512</v>
      </c>
      <c r="B554" s="1" t="n">
        <f aca="false">C553</f>
        <v>779.1</v>
      </c>
      <c r="C554" s="1" t="n">
        <v>784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3:43:14Z</dcterms:created>
  <dc:creator>Caroline Hawson</dc:creator>
  <dc:description/>
  <dc:language>en-US</dc:language>
  <cp:lastModifiedBy> X</cp:lastModifiedBy>
  <dcterms:modified xsi:type="dcterms:W3CDTF">2007-02-27T16:0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853266</vt:r8>
  </property>
  <property fmtid="{D5CDD505-2E9C-101B-9397-08002B2CF9AE}" pid="3" name="_AuthorEmail">
    <vt:lpwstr>hawson@xplornet.com</vt:lpwstr>
  </property>
  <property fmtid="{D5CDD505-2E9C-101B-9397-08002B2CF9AE}" pid="4" name="_AuthorEmailDisplayName">
    <vt:lpwstr>Caroline Hawson</vt:lpwstr>
  </property>
  <property fmtid="{D5CDD505-2E9C-101B-9397-08002B2CF9AE}" pid="5" name="_EmailSubject">
    <vt:lpwstr>Upper Canada ddh logs</vt:lpwstr>
  </property>
</Properties>
</file>