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2:$I$9</definedName>
    <definedName function="false" hidden="false" localSheetId="0" name="_xlnm.Print_Titles" vbProcedure="false">Feuil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 Grizzly 2007- Summary DDH Program</t>
  </si>
  <si>
    <t xml:space="preserve">Hole ID</t>
  </si>
  <si>
    <t xml:space="preserve">Grid</t>
  </si>
  <si>
    <t xml:space="preserve">Grid East</t>
  </si>
  <si>
    <t xml:space="preserve">Grid North</t>
  </si>
  <si>
    <t xml:space="preserve">AZ</t>
  </si>
  <si>
    <t xml:space="preserve">Dip</t>
  </si>
  <si>
    <t xml:space="preserve">Depth</t>
  </si>
  <si>
    <t xml:space="preserve">Target</t>
  </si>
  <si>
    <t xml:space="preserve">Observations</t>
  </si>
  <si>
    <t xml:space="preserve">GRZ-07-01</t>
  </si>
  <si>
    <t xml:space="preserve">X</t>
  </si>
  <si>
    <t xml:space="preserve">L 0+00  (477200E)</t>
  </si>
  <si>
    <t xml:space="preserve">ST 6+75S  (5535477N)</t>
  </si>
  <si>
    <t xml:space="preserve">Testing 2 kilometric I.P. anomaly with coincident high resistivity and strong metal factor inside conglomeratic dominated sequences. </t>
  </si>
  <si>
    <t xml:space="preserve">Hole no GRZ-07-01 intersected a sedimentary sequence dominated by polymictic conglomerats intercalated with metric to decametric arkosic, micro-conglomeratic and locally argilitic levels all diping at 45-50 degrees toward N330 direction. The two I.P has been intersected between 63.0 and 112.0 meters consisting in 3 to 30% Py in both disseminated, clotted, nodular and clastic forms. No significant value obtained.</t>
  </si>
  <si>
    <t xml:space="preserve">GRZ-07-02</t>
  </si>
  <si>
    <t xml:space="preserve">L 0+05W  (476832E)</t>
  </si>
  <si>
    <t xml:space="preserve">ST 0+75 N  (5536083N)</t>
  </si>
  <si>
    <t xml:space="preserve">Testing below Grizzly trench, proximal moderate I.P. anomaly and possibility of a deformation corridor between north gabbroic and south conglomeratic sequences.</t>
  </si>
  <si>
    <t xml:space="preserve">Hole GRZ-07-02  intersected a complex rock setting mainly composed by a leucoxenitic gabbro (from collar to 52.40 m.), locally ankeritized and mineralized in Py and Aspy. That leucoxenitic gabbro, part of the regional Daladier mafic sill is cut by few biotitic lamprophyres and a metric felsic dyke. The bulk of mineralization is spatially associated to these intrusions. A mineralized pyroxenitic unit was intersected between 54.55 and 64.10 meters,  explaining the locale I.P anomaly detected. From 73.30 m. to the end, GRZ-07-02 intersected a sedimentary sequence dominated by arkose, silstone, argilite and local micro-conglomerat units intercalated interpreted as part of the La Trève sedimentary Formation. The contact with the Daladier gabbroic sill appears to be concordant and no evidence of deformation corridor were observed.</t>
  </si>
  <si>
    <t xml:space="preserve">GRZ-07-03</t>
  </si>
  <si>
    <t xml:space="preserve">L 1+00 E (476838E)</t>
  </si>
  <si>
    <t xml:space="preserve">ST 2+50 N  (5536307N)</t>
  </si>
  <si>
    <t xml:space="preserve">Testing 2 strong I.P. anomalies inside a topographic depression sits between two gabbroic sills. Also design to test the base of the Daladier sill about 100 meters east of and 200 meters downdip of grizzly trench.</t>
  </si>
  <si>
    <t xml:space="preserve">Hole GRZ-07-03 pass through a sequence dominated by 2 gabbroic sills intercalated with 2 argilitic levels (locally graphitic and sulfidic). The first I.P. tested appears to be the expression of a metric pyritic (semi-massive) and graphitic level sits between 44.7 to 47.0 m. (upper ctc with a Gabbroic sill). The second I.P. tested seems to be explained by a second argilitic level with disseminated Py reaching locally 20% on a narrow interval. Also, a 27 meters (114.0 to 137.0 m.) gabbroic interval inside the Daladier sill returned a moderately foliated and ankeritized section with up to 2% disseminated Py and Fu alteration associated. The hole pass through the Daladier gabbroic sill from 82.75 to 200.15 m and the extension of the mineralized pyroxenitic level observed inside GRZ-07-02 wasn't presents in GRZ-07-03. Hole GRZ-07-03 was terminated inside the La Treve formation basal argilitic, arkosic and conglomeratic sediment at 243.0 meters. .</t>
  </si>
  <si>
    <t xml:space="preserve">GRZ-07-04</t>
  </si>
  <si>
    <t xml:space="preserve">473617E</t>
  </si>
  <si>
    <t xml:space="preserve">5535215N</t>
  </si>
  <si>
    <t xml:space="preserve">Testing Gladstone showing extension, 50 meters North.</t>
  </si>
  <si>
    <t xml:space="preserve">Hole GRZ-07-04 reveal the presence of a 75 meters wide and discontinuous deformatiom corridor including at least 3 differents parallels ankeritic, pyritic and near vertical structures along the 99 meters length of hole. The first altered corridor (East Gladstone structure) was intersected from 21.7 to 30.0 meters, consisting of a moderate to strong ankeritization with up to 1-2% disseminated py and local fucshitic alteration associated. The second corridor (Gladstone structure (north extension)) was intersected from 46.0 to 64 .0 meters  consisting in a moderate pervasive ankeritic corridor with local Fu and up to 1-2% disseminated Py associated. The third ankeritic intersection was located from 83.20 to 98.80 m. along hole. That altered interval was similar in intensity with the two previous one but with up to 5% of disseminated Py was reported into a decimetric brecciated Qz-Tm-Vn with Fuschitic margins intersected between 85.6 and 87.35 meters. Hole GRZ-07-04 was terminated at 99.0 meters into a leucoxenitic gabbro, shortly after the third (west gladstone structure). </t>
  </si>
  <si>
    <t xml:space="preserve">GRZ-07-05</t>
  </si>
  <si>
    <t xml:space="preserve">473620E</t>
  </si>
  <si>
    <t xml:space="preserve">5535164N</t>
  </si>
  <si>
    <t xml:space="preserve">Testing continuity of mineralization and alteration below Gladstone trench.</t>
  </si>
  <si>
    <t xml:space="preserve">As previous hole collared 50 meters north (GRZ-07-04), hole GRZ-07-05 intersected 3 distinct ankeritic structures along it's course. These structures are respectively located from top to bottom of hole between colar and 8.8 m. (Gladstone East), 21.0 to 44.0 m. (Glastone trench extension) and between 75.0 to 79.0 meters for Gladstone west. Every structure presented a moderate to strong,  discontinuous and pervasive ankeritization bleaching partially the gabbroic host. Disseminated Py and local Fu alteration associated (mostly along Qz-Ak vein margins) are reported inside these ankeritic structures. A Qz-Ak vein is reported along hole from 75.70 to 76.25 m. with Pyritized and fucshite associated to it's margins.</t>
  </si>
  <si>
    <t xml:space="preserve">meters</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6"/>
      <color rgb="FF333399"/>
      <name val="Arial"/>
      <family val="2"/>
    </font>
    <font>
      <b val="true"/>
      <sz val="8"/>
      <color rgb="FF0000FF"/>
      <name val="Arial"/>
      <family val="2"/>
    </font>
    <font>
      <b val="true"/>
      <sz val="8"/>
      <name val="Arial"/>
      <family val="2"/>
    </font>
    <font>
      <sz val="8"/>
      <name val="Arial"/>
      <family val="2"/>
    </font>
    <font>
      <sz val="10"/>
      <name val="Arial"/>
      <family val="2"/>
    </font>
    <font>
      <b val="true"/>
      <sz val="10"/>
      <name val="Arial"/>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H6" activeCellId="0" sqref="H6"/>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1" width="4.41"/>
    <col collapsed="false" customWidth="true" hidden="false" outlineLevel="0" max="3" min="3" style="1" width="8.41"/>
    <col collapsed="false" customWidth="true" hidden="false" outlineLevel="0" max="4" min="4" style="0" width="10.56"/>
    <col collapsed="false" customWidth="true" hidden="false" outlineLevel="0" max="5" min="5" style="0" width="4.99"/>
    <col collapsed="false" customWidth="true" hidden="false" outlineLevel="0" max="6" min="6" style="0" width="3.85"/>
    <col collapsed="false" customWidth="true" hidden="false" outlineLevel="0" max="7" min="7" style="0" width="7.42"/>
    <col collapsed="false" customWidth="true" hidden="false" outlineLevel="0" max="8" min="8" style="0" width="31.56"/>
    <col collapsed="false" customWidth="true" hidden="false" outlineLevel="0" max="9" min="9" style="0" width="48.56"/>
  </cols>
  <sheetData>
    <row r="1" customFormat="false" ht="13.5" hidden="false" customHeight="false" outlineLevel="0" collapsed="false">
      <c r="A1" s="2"/>
      <c r="B1" s="2"/>
      <c r="C1" s="2"/>
      <c r="D1" s="3"/>
      <c r="E1" s="3"/>
      <c r="F1" s="3"/>
      <c r="G1" s="3"/>
      <c r="H1" s="3"/>
      <c r="I1" s="3"/>
    </row>
    <row r="2" customFormat="false" ht="21" hidden="false" customHeight="false" outlineLevel="0" collapsed="false">
      <c r="A2" s="4" t="s">
        <v>0</v>
      </c>
      <c r="B2" s="4"/>
      <c r="C2" s="4"/>
      <c r="D2" s="4"/>
      <c r="E2" s="4"/>
      <c r="F2" s="4"/>
      <c r="G2" s="4"/>
      <c r="H2" s="4"/>
      <c r="I2" s="4"/>
    </row>
    <row r="3" customFormat="false" ht="12.75" hidden="false" customHeight="false" outlineLevel="0" collapsed="false">
      <c r="A3" s="5" t="s">
        <v>1</v>
      </c>
      <c r="B3" s="6" t="s">
        <v>2</v>
      </c>
      <c r="C3" s="6" t="s">
        <v>3</v>
      </c>
      <c r="D3" s="6" t="s">
        <v>4</v>
      </c>
      <c r="E3" s="6" t="s">
        <v>5</v>
      </c>
      <c r="F3" s="6" t="s">
        <v>6</v>
      </c>
      <c r="G3" s="6" t="s">
        <v>7</v>
      </c>
      <c r="H3" s="6" t="s">
        <v>8</v>
      </c>
      <c r="I3" s="7" t="s">
        <v>9</v>
      </c>
    </row>
    <row r="4" customFormat="false" ht="80.25" hidden="false" customHeight="true" outlineLevel="0" collapsed="false">
      <c r="A4" s="8" t="s">
        <v>10</v>
      </c>
      <c r="B4" s="9" t="s">
        <v>11</v>
      </c>
      <c r="C4" s="9" t="s">
        <v>12</v>
      </c>
      <c r="D4" s="9" t="s">
        <v>13</v>
      </c>
      <c r="E4" s="9" t="n">
        <v>150</v>
      </c>
      <c r="F4" s="9" t="n">
        <v>-48</v>
      </c>
      <c r="G4" s="9" t="n">
        <v>189</v>
      </c>
      <c r="H4" s="10" t="s">
        <v>14</v>
      </c>
      <c r="I4" s="11" t="s">
        <v>15</v>
      </c>
    </row>
    <row r="5" s="13" customFormat="true" ht="150.75" hidden="false" customHeight="true" outlineLevel="0" collapsed="false">
      <c r="A5" s="8" t="s">
        <v>16</v>
      </c>
      <c r="B5" s="9" t="s">
        <v>11</v>
      </c>
      <c r="C5" s="9" t="s">
        <v>17</v>
      </c>
      <c r="D5" s="9" t="s">
        <v>18</v>
      </c>
      <c r="E5" s="9" t="n">
        <v>135</v>
      </c>
      <c r="F5" s="9" t="n">
        <v>-50</v>
      </c>
      <c r="G5" s="9" t="n">
        <v>201</v>
      </c>
      <c r="H5" s="10" t="s">
        <v>19</v>
      </c>
      <c r="I5" s="11" t="s">
        <v>20</v>
      </c>
      <c r="J5" s="12"/>
    </row>
    <row r="6" customFormat="false" ht="162.75" hidden="false" customHeight="true" outlineLevel="0" collapsed="false">
      <c r="A6" s="8" t="s">
        <v>21</v>
      </c>
      <c r="B6" s="9" t="s">
        <v>11</v>
      </c>
      <c r="C6" s="9" t="s">
        <v>22</v>
      </c>
      <c r="D6" s="9" t="s">
        <v>23</v>
      </c>
      <c r="E6" s="9" t="n">
        <v>150</v>
      </c>
      <c r="F6" s="9" t="n">
        <v>-45</v>
      </c>
      <c r="G6" s="9" t="n">
        <v>243</v>
      </c>
      <c r="H6" s="10" t="s">
        <v>24</v>
      </c>
      <c r="I6" s="11" t="s">
        <v>25</v>
      </c>
      <c r="J6" s="14"/>
      <c r="K6" s="14"/>
      <c r="L6" s="14"/>
      <c r="M6" s="14"/>
      <c r="N6" s="14"/>
      <c r="O6" s="14"/>
      <c r="P6" s="14"/>
      <c r="Q6" s="14"/>
    </row>
    <row r="7" s="16" customFormat="true" ht="198" hidden="false" customHeight="true" outlineLevel="0" collapsed="false">
      <c r="A7" s="8" t="s">
        <v>26</v>
      </c>
      <c r="B7" s="9"/>
      <c r="C7" s="9" t="s">
        <v>27</v>
      </c>
      <c r="D7" s="9" t="s">
        <v>28</v>
      </c>
      <c r="E7" s="9" t="n">
        <v>260</v>
      </c>
      <c r="F7" s="9" t="n">
        <v>-45</v>
      </c>
      <c r="G7" s="9" t="n">
        <v>99</v>
      </c>
      <c r="H7" s="10" t="s">
        <v>29</v>
      </c>
      <c r="I7" s="11" t="s">
        <v>30</v>
      </c>
      <c r="J7" s="15"/>
      <c r="K7" s="15"/>
      <c r="L7" s="15"/>
      <c r="M7" s="15"/>
      <c r="N7" s="15"/>
      <c r="O7" s="15"/>
      <c r="P7" s="15"/>
      <c r="Q7" s="15"/>
    </row>
    <row r="8" customFormat="false" ht="127.5" hidden="false" customHeight="true" outlineLevel="0" collapsed="false">
      <c r="A8" s="8" t="s">
        <v>31</v>
      </c>
      <c r="B8" s="9"/>
      <c r="C8" s="9" t="s">
        <v>32</v>
      </c>
      <c r="D8" s="9" t="s">
        <v>33</v>
      </c>
      <c r="E8" s="9" t="n">
        <v>260</v>
      </c>
      <c r="F8" s="9" t="n">
        <v>-45</v>
      </c>
      <c r="G8" s="9" t="n">
        <v>99</v>
      </c>
      <c r="H8" s="10" t="s">
        <v>34</v>
      </c>
      <c r="I8" s="11" t="s">
        <v>35</v>
      </c>
      <c r="J8" s="14"/>
      <c r="K8" s="14"/>
      <c r="L8" s="14"/>
      <c r="M8" s="14"/>
      <c r="N8" s="14"/>
      <c r="O8" s="14"/>
      <c r="P8" s="14"/>
      <c r="Q8" s="14"/>
    </row>
    <row r="9" customFormat="false" ht="15.75" hidden="false" customHeight="true" outlineLevel="0" collapsed="false">
      <c r="G9" s="17" t="n">
        <f aca="false">SUM(G4:G8)</f>
        <v>831</v>
      </c>
      <c r="H9" s="18" t="s">
        <v>36</v>
      </c>
      <c r="I9" s="14"/>
      <c r="J9" s="14"/>
      <c r="K9" s="14"/>
      <c r="L9" s="14"/>
      <c r="M9" s="14"/>
      <c r="N9" s="14"/>
      <c r="O9" s="14"/>
      <c r="P9" s="14"/>
      <c r="Q9" s="14"/>
    </row>
    <row r="10" customFormat="false" ht="38.25" hidden="false" customHeight="true" outlineLevel="0" collapsed="false">
      <c r="I10" s="14"/>
      <c r="J10" s="14"/>
      <c r="K10" s="14"/>
      <c r="L10" s="14"/>
      <c r="M10" s="14"/>
      <c r="N10" s="14"/>
      <c r="O10" s="14"/>
      <c r="P10" s="14"/>
      <c r="Q10" s="14"/>
    </row>
    <row r="11" customFormat="false" ht="12.75" hidden="false" customHeight="false" outlineLevel="0" collapsed="false">
      <c r="I11" s="14"/>
      <c r="J11" s="14"/>
      <c r="K11" s="14"/>
      <c r="L11" s="14"/>
      <c r="M11" s="14"/>
      <c r="N11" s="14"/>
      <c r="O11" s="14"/>
      <c r="P11" s="14"/>
      <c r="Q11" s="14"/>
    </row>
    <row r="12" customFormat="false" ht="31.5" hidden="false" customHeight="true" outlineLevel="0" collapsed="false"/>
    <row r="13" customFormat="false" ht="13.5" hidden="false" customHeight="true" outlineLevel="0" collapsed="false">
      <c r="J13" s="19"/>
      <c r="K13" s="19"/>
      <c r="L13" s="19"/>
      <c r="M13" s="19"/>
      <c r="N13" s="19"/>
      <c r="O13" s="19"/>
      <c r="P13" s="19"/>
      <c r="Q13" s="19"/>
      <c r="R13" s="19"/>
      <c r="S13" s="19"/>
      <c r="T13" s="19"/>
      <c r="U13" s="19"/>
      <c r="V13" s="19"/>
      <c r="W13" s="19"/>
      <c r="X13" s="19"/>
    </row>
    <row r="14" customFormat="false" ht="35.25" hidden="false" customHeight="true" outlineLevel="0" collapsed="false"/>
  </sheetData>
  <mergeCells count="2">
    <mergeCell ref="A2:I2"/>
    <mergeCell ref="J13:X13"/>
  </mergeCells>
  <printOptions headings="false" gridLines="false" gridLinesSet="true" horizontalCentered="true" verticalCentered="true"/>
  <pageMargins left="0.7875" right="0.7875"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7:15:31Z</dcterms:created>
  <dc:creator>Toshiba</dc:creator>
  <dc:description/>
  <dc:language>en-US</dc:language>
  <cp:lastModifiedBy>Michel Leblanc</cp:lastModifiedBy>
  <cp:lastPrinted>2007-11-26T20:05:23Z</cp:lastPrinted>
  <dcterms:modified xsi:type="dcterms:W3CDTF">2007-11-26T20:05:29Z</dcterms:modified>
  <cp:revision>0</cp:revision>
  <dc:subject/>
  <dc:title/>
</cp:coreProperties>
</file>