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TEM Survey,</t>
  </si>
  <si>
    <t xml:space="preserve">Quebec 7 Project, Area A8-1, Lic 1570</t>
  </si>
  <si>
    <t xml:space="preserve">Moving Loop TEM Survey, data collected in centre of loop.</t>
  </si>
  <si>
    <t xml:space="preserve">Instruments: Geonics Protem Rx, EM-57 Tx</t>
  </si>
  <si>
    <t xml:space="preserve">Plotting Units: nV/am^2, Impulse Response</t>
  </si>
  <si>
    <t xml:space="preserve">Tx Current: 11.5 to 12 amps</t>
  </si>
  <si>
    <t xml:space="preserve">Repetition Rate: 30Hz</t>
  </si>
  <si>
    <t xml:space="preserve">20-Gate mode</t>
  </si>
  <si>
    <t xml:space="preserve">Operator: Brent Robertson</t>
  </si>
  <si>
    <t xml:space="preserve">Component</t>
  </si>
  <si>
    <t xml:space="preserve">Approx Northing</t>
  </si>
  <si>
    <t xml:space="preserve">Approx Easting</t>
  </si>
  <si>
    <t xml:space="preserve">Line</t>
  </si>
  <si>
    <t xml:space="preserve">Station</t>
  </si>
  <si>
    <t xml:space="preserve">Primary</t>
  </si>
  <si>
    <t xml:space="preserve">Ch-1</t>
  </si>
  <si>
    <t xml:space="preserve">Ch-2</t>
  </si>
  <si>
    <t xml:space="preserve">Ch-3</t>
  </si>
  <si>
    <t xml:space="preserve">Ch-4</t>
  </si>
  <si>
    <t xml:space="preserve">Ch-5</t>
  </si>
  <si>
    <t xml:space="preserve">Ch-6</t>
  </si>
  <si>
    <t xml:space="preserve">Ch-7</t>
  </si>
  <si>
    <t xml:space="preserve">Ch-8</t>
  </si>
  <si>
    <t xml:space="preserve">Ch-9</t>
  </si>
  <si>
    <t xml:space="preserve">Ch-10</t>
  </si>
  <si>
    <t xml:space="preserve">Ch-11</t>
  </si>
  <si>
    <t xml:space="preserve">Ch-12</t>
  </si>
  <si>
    <t xml:space="preserve">Ch-13</t>
  </si>
  <si>
    <t xml:space="preserve">Ch-14</t>
  </si>
  <si>
    <t xml:space="preserve">Ch-15</t>
  </si>
  <si>
    <t xml:space="preserve">Ch-16</t>
  </si>
  <si>
    <t xml:space="preserve">Ch-17</t>
  </si>
  <si>
    <t xml:space="preserve">Ch-18</t>
  </si>
  <si>
    <t xml:space="preserve">Ch-19</t>
  </si>
  <si>
    <t xml:space="preserve">Ch-20</t>
  </si>
  <si>
    <t xml:space="preserve">Start</t>
  </si>
  <si>
    <t xml:space="preserve">30 Hz</t>
  </si>
  <si>
    <t xml:space="preserve">Center</t>
  </si>
  <si>
    <t xml:space="preserve">End</t>
  </si>
  <si>
    <t xml:space="preserve">Width</t>
  </si>
  <si>
    <t xml:space="preserve">Z</t>
  </si>
  <si>
    <t xml:space="preserve">10400N</t>
  </si>
  <si>
    <t xml:space="preserve">9400E</t>
  </si>
  <si>
    <t xml:space="preserve">9450E</t>
  </si>
  <si>
    <t xml:space="preserve">9500E</t>
  </si>
  <si>
    <t xml:space="preserve">9550E</t>
  </si>
  <si>
    <t xml:space="preserve">9600E</t>
  </si>
  <si>
    <t xml:space="preserve">9625E</t>
  </si>
  <si>
    <t xml:space="preserve">9650E</t>
  </si>
  <si>
    <t xml:space="preserve">9675E</t>
  </si>
  <si>
    <t xml:space="preserve">9700E</t>
  </si>
  <si>
    <t xml:space="preserve">9725E</t>
  </si>
  <si>
    <t xml:space="preserve">9775E</t>
  </si>
  <si>
    <t xml:space="preserve">9825E</t>
  </si>
  <si>
    <t xml:space="preserve">9975E</t>
  </si>
  <si>
    <t xml:space="preserve">10000E</t>
  </si>
  <si>
    <t xml:space="preserve">10025E</t>
  </si>
  <si>
    <t xml:space="preserve">10050E</t>
  </si>
  <si>
    <t xml:space="preserve">10075E</t>
  </si>
  <si>
    <t xml:space="preserve">10100E</t>
  </si>
  <si>
    <t xml:space="preserve">10150E</t>
  </si>
  <si>
    <t xml:space="preserve">10200E</t>
  </si>
  <si>
    <t xml:space="preserve">10250E</t>
  </si>
  <si>
    <t xml:space="preserve">10300E</t>
  </si>
  <si>
    <t xml:space="preserve"> N</t>
  </si>
  <si>
    <t xml:space="preserve">E</t>
  </si>
  <si>
    <t xml:space="preserve">Stn</t>
  </si>
  <si>
    <t xml:space="preserve">Pri</t>
  </si>
  <si>
    <t xml:space="preserve">Ch1</t>
  </si>
  <si>
    <t xml:space="preserve">Ch2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1</t>
  </si>
  <si>
    <t xml:space="preserve">Ch12</t>
  </si>
  <si>
    <t xml:space="preserve">Ch13</t>
  </si>
  <si>
    <t xml:space="preserve">Ch14</t>
  </si>
  <si>
    <t xml:space="preserve">Ch15</t>
  </si>
  <si>
    <t xml:space="preserve">Ch16</t>
  </si>
  <si>
    <t xml:space="preserve">Ch17</t>
  </si>
  <si>
    <t xml:space="preserve">Ch18</t>
  </si>
  <si>
    <t xml:space="preserve">Ch19</t>
  </si>
  <si>
    <t xml:space="preserve">Ch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C1" s="2" t="s">
        <v>1</v>
      </c>
      <c r="G1" s="2" t="s">
        <v>2</v>
      </c>
      <c r="M1" s="2" t="s">
        <v>3</v>
      </c>
      <c r="R1" s="2" t="s">
        <v>4</v>
      </c>
      <c r="V1" s="2" t="s">
        <v>5</v>
      </c>
      <c r="Y1" s="2" t="s">
        <v>6</v>
      </c>
      <c r="AA1" s="2" t="s">
        <v>7</v>
      </c>
      <c r="AC1" s="2" t="s">
        <v>8</v>
      </c>
    </row>
    <row r="2" customFormat="false" ht="12.75" hidden="false" customHeight="false" outlineLevel="0" collapsed="false">
      <c r="A2" s="3" t="s">
        <v>9</v>
      </c>
      <c r="B2" s="3" t="s">
        <v>10</v>
      </c>
      <c r="C2" s="3" t="s">
        <v>11</v>
      </c>
      <c r="D2" s="3" t="s">
        <v>12</v>
      </c>
      <c r="E2" s="3" t="s">
        <v>13</v>
      </c>
      <c r="F2" s="3" t="s">
        <v>14</v>
      </c>
      <c r="G2" s="3" t="s">
        <v>15</v>
      </c>
      <c r="H2" s="3" t="s">
        <v>16</v>
      </c>
      <c r="I2" s="3" t="s">
        <v>17</v>
      </c>
      <c r="J2" s="3" t="s">
        <v>18</v>
      </c>
      <c r="K2" s="3" t="s">
        <v>19</v>
      </c>
      <c r="L2" s="3" t="s">
        <v>20</v>
      </c>
      <c r="M2" s="3" t="s">
        <v>21</v>
      </c>
      <c r="N2" s="3" t="s">
        <v>22</v>
      </c>
      <c r="O2" s="3" t="s">
        <v>23</v>
      </c>
      <c r="P2" s="3" t="s">
        <v>24</v>
      </c>
      <c r="Q2" s="3" t="s">
        <v>25</v>
      </c>
      <c r="R2" s="3" t="s">
        <v>26</v>
      </c>
      <c r="S2" s="3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3" t="s">
        <v>32</v>
      </c>
      <c r="Y2" s="3" t="s">
        <v>33</v>
      </c>
      <c r="Z2" s="3" t="s">
        <v>34</v>
      </c>
    </row>
    <row r="3" customFormat="false" ht="12.75" hidden="false" customHeight="false" outlineLevel="0" collapsed="false">
      <c r="A3" s="3"/>
      <c r="B3" s="3"/>
      <c r="C3" s="3"/>
      <c r="D3" s="3"/>
      <c r="F3" s="2" t="s">
        <v>35</v>
      </c>
      <c r="G3" s="4" t="n">
        <v>80</v>
      </c>
      <c r="H3" s="4" t="n">
        <v>96.25</v>
      </c>
      <c r="I3" s="4" t="n">
        <v>117.5</v>
      </c>
      <c r="J3" s="4" t="n">
        <v>145</v>
      </c>
      <c r="K3" s="4" t="n">
        <v>178.8</v>
      </c>
      <c r="L3" s="4" t="n">
        <v>222.5</v>
      </c>
      <c r="M3" s="4" t="n">
        <v>278.8</v>
      </c>
      <c r="N3" s="4" t="n">
        <v>350</v>
      </c>
      <c r="O3" s="4" t="n">
        <v>441.3</v>
      </c>
      <c r="P3" s="4" t="n">
        <v>557.5</v>
      </c>
      <c r="Q3" s="4" t="n">
        <v>705</v>
      </c>
      <c r="R3" s="4" t="n">
        <v>893.8</v>
      </c>
      <c r="S3" s="4" t="n">
        <v>1134</v>
      </c>
      <c r="T3" s="4" t="n">
        <v>1440</v>
      </c>
      <c r="U3" s="4" t="n">
        <v>1831</v>
      </c>
      <c r="V3" s="4" t="n">
        <v>2330</v>
      </c>
      <c r="W3" s="4" t="n">
        <v>2966</v>
      </c>
      <c r="X3" s="4" t="n">
        <v>3779</v>
      </c>
      <c r="Y3" s="4" t="n">
        <v>4815</v>
      </c>
      <c r="Z3" s="4" t="n">
        <v>6136</v>
      </c>
    </row>
    <row r="4" customFormat="false" ht="12.75" hidden="false" customHeight="false" outlineLevel="0" collapsed="false">
      <c r="A4" s="3"/>
      <c r="B4" s="3"/>
      <c r="C4" s="3"/>
      <c r="D4" s="3"/>
      <c r="E4" s="2" t="s">
        <v>36</v>
      </c>
      <c r="F4" s="2" t="s">
        <v>37</v>
      </c>
      <c r="G4" s="4" t="n">
        <f aca="false">(G3+G5)/2</f>
        <v>88.125</v>
      </c>
      <c r="H4" s="4" t="n">
        <f aca="false">(H3+H5)/2</f>
        <v>106.875</v>
      </c>
      <c r="I4" s="4" t="n">
        <f aca="false">(I3+I5)/2</f>
        <v>131.25</v>
      </c>
      <c r="J4" s="4" t="n">
        <f aca="false">(J3+J5)/2</f>
        <v>161.9</v>
      </c>
      <c r="K4" s="4" t="n">
        <f aca="false">(K3+K5)/2</f>
        <v>200.65</v>
      </c>
      <c r="L4" s="4" t="n">
        <f aca="false">(L3+L5)/2</f>
        <v>250.65</v>
      </c>
      <c r="M4" s="4" t="n">
        <f aca="false">(M3+M5)/2</f>
        <v>314.4</v>
      </c>
      <c r="N4" s="4" t="n">
        <f aca="false">(N3+N5)/2</f>
        <v>395.65</v>
      </c>
      <c r="O4" s="4" t="n">
        <f aca="false">(O3+O5)/2</f>
        <v>499.4</v>
      </c>
      <c r="P4" s="4" t="n">
        <f aca="false">(P3+P5)/2</f>
        <v>631.25</v>
      </c>
      <c r="Q4" s="4" t="n">
        <f aca="false">(Q3+Q5)/2</f>
        <v>799.4</v>
      </c>
      <c r="R4" s="4" t="n">
        <f aca="false">(R3+R5)/2</f>
        <v>1013.9</v>
      </c>
      <c r="S4" s="4" t="n">
        <f aca="false">(S3+S5)/2</f>
        <v>1287</v>
      </c>
      <c r="T4" s="4" t="n">
        <f aca="false">(T3+T5)/2</f>
        <v>1635.5</v>
      </c>
      <c r="U4" s="4" t="n">
        <f aca="false">(U3+U5)/2</f>
        <v>2080.5</v>
      </c>
      <c r="V4" s="4" t="n">
        <f aca="false">(V3+V5)/2</f>
        <v>2648</v>
      </c>
      <c r="W4" s="4" t="n">
        <f aca="false">(W3+W5)/2</f>
        <v>3372.5</v>
      </c>
      <c r="X4" s="4" t="n">
        <f aca="false">(X3+X5)/2</f>
        <v>4297</v>
      </c>
      <c r="Y4" s="4" t="n">
        <f aca="false">(Y3+Y5)/2</f>
        <v>5475.5</v>
      </c>
      <c r="Z4" s="4" t="n">
        <f aca="false">(Z3+Z5)/2</f>
        <v>6978.5</v>
      </c>
    </row>
    <row r="5" customFormat="false" ht="12.75" hidden="false" customHeight="false" outlineLevel="0" collapsed="false">
      <c r="A5" s="3"/>
      <c r="B5" s="3"/>
      <c r="C5" s="3"/>
      <c r="D5" s="3"/>
      <c r="F5" s="2" t="s">
        <v>38</v>
      </c>
      <c r="G5" s="4" t="n">
        <v>96.25</v>
      </c>
      <c r="H5" s="4" t="n">
        <v>117.5</v>
      </c>
      <c r="I5" s="4" t="n">
        <v>145</v>
      </c>
      <c r="J5" s="4" t="n">
        <v>178.8</v>
      </c>
      <c r="K5" s="4" t="n">
        <v>222.5</v>
      </c>
      <c r="L5" s="4" t="n">
        <v>278.8</v>
      </c>
      <c r="M5" s="4" t="n">
        <v>350</v>
      </c>
      <c r="N5" s="4" t="n">
        <v>441.3</v>
      </c>
      <c r="O5" s="4" t="n">
        <v>557.5</v>
      </c>
      <c r="P5" s="4" t="n">
        <v>705</v>
      </c>
      <c r="Q5" s="4" t="n">
        <v>893.8</v>
      </c>
      <c r="R5" s="4" t="n">
        <v>1134</v>
      </c>
      <c r="S5" s="4" t="n">
        <v>1440</v>
      </c>
      <c r="T5" s="4" t="n">
        <v>1831</v>
      </c>
      <c r="U5" s="4" t="n">
        <v>2330</v>
      </c>
      <c r="V5" s="4" t="n">
        <v>2966</v>
      </c>
      <c r="W5" s="4" t="n">
        <v>3779</v>
      </c>
      <c r="X5" s="4" t="n">
        <v>4815</v>
      </c>
      <c r="Y5" s="4" t="n">
        <v>6136</v>
      </c>
      <c r="Z5" s="4" t="n">
        <v>7821</v>
      </c>
    </row>
    <row r="6" customFormat="false" ht="12.75" hidden="false" customHeight="false" outlineLevel="0" collapsed="false">
      <c r="A6" s="3"/>
      <c r="B6" s="3"/>
      <c r="C6" s="3"/>
      <c r="D6" s="3"/>
      <c r="F6" s="2" t="s">
        <v>39</v>
      </c>
      <c r="G6" s="4" t="n">
        <f aca="false">G5-G3</f>
        <v>16.25</v>
      </c>
      <c r="H6" s="4" t="n">
        <f aca="false">H5-H3</f>
        <v>21.25</v>
      </c>
      <c r="I6" s="4" t="n">
        <f aca="false">I5-I3</f>
        <v>27.5</v>
      </c>
      <c r="J6" s="4" t="n">
        <f aca="false">J5-J3</f>
        <v>33.8</v>
      </c>
      <c r="K6" s="4" t="n">
        <f aca="false">K5-K3</f>
        <v>43.7</v>
      </c>
      <c r="L6" s="4" t="n">
        <f aca="false">L5-L3</f>
        <v>56.3</v>
      </c>
      <c r="M6" s="4" t="n">
        <f aca="false">M5-M3</f>
        <v>71.2</v>
      </c>
      <c r="N6" s="4" t="n">
        <f aca="false">N5-N3</f>
        <v>91.3</v>
      </c>
      <c r="O6" s="4" t="n">
        <f aca="false">O5-O3</f>
        <v>116.2</v>
      </c>
      <c r="P6" s="4" t="n">
        <f aca="false">P5-P3</f>
        <v>147.5</v>
      </c>
      <c r="Q6" s="4" t="n">
        <f aca="false">Q5-Q3</f>
        <v>188.8</v>
      </c>
      <c r="R6" s="4" t="n">
        <f aca="false">R5-R3</f>
        <v>240.2</v>
      </c>
      <c r="S6" s="4" t="n">
        <f aca="false">S5-S3</f>
        <v>306</v>
      </c>
      <c r="T6" s="4" t="n">
        <f aca="false">T5-T3</f>
        <v>391</v>
      </c>
      <c r="U6" s="4" t="n">
        <f aca="false">U5-U3</f>
        <v>499</v>
      </c>
      <c r="V6" s="4" t="n">
        <f aca="false">V5-V3</f>
        <v>636</v>
      </c>
      <c r="W6" s="4" t="n">
        <f aca="false">W5-W3</f>
        <v>813</v>
      </c>
      <c r="X6" s="4" t="n">
        <f aca="false">X5-X3</f>
        <v>1036</v>
      </c>
      <c r="Y6" s="4" t="n">
        <f aca="false">Y5-Y3</f>
        <v>1321</v>
      </c>
      <c r="Z6" s="4" t="n">
        <f aca="false">Z5-Z3</f>
        <v>1685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5" t="s">
        <v>40</v>
      </c>
      <c r="B8" s="2" t="n">
        <v>6320164.715</v>
      </c>
      <c r="C8" s="6" t="n">
        <v>659589.9326</v>
      </c>
      <c r="D8" s="5" t="s">
        <v>41</v>
      </c>
      <c r="E8" s="5" t="s">
        <v>42</v>
      </c>
      <c r="F8" s="2" t="n">
        <v>274000</v>
      </c>
      <c r="G8" s="2" t="n">
        <v>137.35</v>
      </c>
      <c r="H8" s="2" t="n">
        <v>107.34</v>
      </c>
      <c r="I8" s="2" t="n">
        <v>80.51</v>
      </c>
      <c r="J8" s="2" t="n">
        <v>58.88</v>
      </c>
      <c r="K8" s="2" t="n">
        <v>42.13</v>
      </c>
      <c r="L8" s="2" t="n">
        <v>29.31</v>
      </c>
      <c r="M8" s="2" t="n">
        <v>20.27</v>
      </c>
      <c r="N8" s="2" t="n">
        <v>13.98</v>
      </c>
      <c r="O8" s="2" t="n">
        <v>9.7</v>
      </c>
      <c r="P8" s="2" t="n">
        <v>6.77</v>
      </c>
      <c r="Q8" s="2" t="n">
        <v>4.76</v>
      </c>
      <c r="R8" s="2" t="n">
        <v>3.32</v>
      </c>
      <c r="S8" s="2" t="n">
        <v>2.31</v>
      </c>
      <c r="T8" s="2" t="n">
        <v>1.55</v>
      </c>
      <c r="U8" s="2" t="n">
        <v>0.99</v>
      </c>
      <c r="V8" s="2" t="n">
        <v>0.61</v>
      </c>
      <c r="W8" s="2" t="n">
        <v>0.34</v>
      </c>
      <c r="X8" s="2" t="n">
        <v>0.17</v>
      </c>
      <c r="Y8" s="2" t="n">
        <v>0.07</v>
      </c>
      <c r="Z8" s="2" t="n">
        <v>0.02</v>
      </c>
    </row>
    <row r="9" customFormat="false" ht="12.75" hidden="false" customHeight="false" outlineLevel="0" collapsed="false">
      <c r="A9" s="5" t="s">
        <v>40</v>
      </c>
      <c r="B9" s="2" t="n">
        <v>6320200.611</v>
      </c>
      <c r="C9" s="6" t="n">
        <v>659625.5339</v>
      </c>
      <c r="D9" s="5" t="s">
        <v>41</v>
      </c>
      <c r="E9" s="5" t="s">
        <v>43</v>
      </c>
      <c r="F9" s="2" t="n">
        <v>274000</v>
      </c>
      <c r="G9" s="2" t="n">
        <v>222.14</v>
      </c>
      <c r="H9" s="2" t="n">
        <v>171.26</v>
      </c>
      <c r="I9" s="2" t="n">
        <v>127.7</v>
      </c>
      <c r="J9" s="2" t="n">
        <v>92.73</v>
      </c>
      <c r="K9" s="2" t="n">
        <v>65.78</v>
      </c>
      <c r="L9" s="2" t="n">
        <v>44.94</v>
      </c>
      <c r="M9" s="2" t="n">
        <v>29.83</v>
      </c>
      <c r="N9" s="2" t="n">
        <v>19.25</v>
      </c>
      <c r="O9" s="2" t="n">
        <v>12.02</v>
      </c>
      <c r="P9" s="2" t="n">
        <v>7.31</v>
      </c>
      <c r="Q9" s="2" t="n">
        <v>4.42</v>
      </c>
      <c r="R9" s="2" t="n">
        <v>2.6</v>
      </c>
      <c r="S9" s="2" t="n">
        <v>1.5</v>
      </c>
      <c r="T9" s="2" t="n">
        <v>0.86</v>
      </c>
      <c r="U9" s="2" t="n">
        <v>0.5</v>
      </c>
      <c r="V9" s="2" t="n">
        <v>0.27</v>
      </c>
      <c r="W9" s="2" t="n">
        <v>0.15</v>
      </c>
      <c r="X9" s="2" t="n">
        <v>0.07</v>
      </c>
      <c r="Y9" s="2" t="n">
        <v>0.03</v>
      </c>
      <c r="Z9" s="2" t="n">
        <v>0.02</v>
      </c>
    </row>
    <row r="10" customFormat="false" ht="12.75" hidden="false" customHeight="false" outlineLevel="0" collapsed="false">
      <c r="A10" s="5" t="s">
        <v>40</v>
      </c>
      <c r="B10" s="2" t="n">
        <v>6320236.426</v>
      </c>
      <c r="C10" s="6" t="n">
        <v>659662.3946</v>
      </c>
      <c r="D10" s="5" t="s">
        <v>41</v>
      </c>
      <c r="E10" s="5" t="s">
        <v>44</v>
      </c>
      <c r="F10" s="2" t="n">
        <v>274000</v>
      </c>
      <c r="G10" s="2" t="n">
        <v>292.31</v>
      </c>
      <c r="H10" s="2" t="n">
        <v>237.53</v>
      </c>
      <c r="I10" s="2" t="n">
        <v>185.74</v>
      </c>
      <c r="J10" s="2" t="n">
        <v>140.61</v>
      </c>
      <c r="K10" s="2" t="n">
        <v>102.72</v>
      </c>
      <c r="L10" s="2" t="n">
        <v>71.25</v>
      </c>
      <c r="M10" s="2" t="n">
        <v>46.76</v>
      </c>
      <c r="N10" s="2" t="n">
        <v>28.57</v>
      </c>
      <c r="O10" s="2" t="n">
        <v>15.97</v>
      </c>
      <c r="P10" s="2" t="n">
        <v>8.1</v>
      </c>
      <c r="Q10" s="2" t="n">
        <v>3.65</v>
      </c>
      <c r="R10" s="2" t="n">
        <v>1.61</v>
      </c>
      <c r="S10" s="2" t="n">
        <v>0.68</v>
      </c>
      <c r="T10" s="2" t="n">
        <v>0.3</v>
      </c>
      <c r="U10" s="2" t="n">
        <v>0.2</v>
      </c>
      <c r="V10" s="2" t="n">
        <v>0.1</v>
      </c>
      <c r="W10" s="2" t="n">
        <v>0.06</v>
      </c>
      <c r="X10" s="2" t="n">
        <v>0.04</v>
      </c>
      <c r="Y10" s="2" t="n">
        <v>0.01</v>
      </c>
      <c r="Z10" s="2" t="n">
        <v>0</v>
      </c>
    </row>
    <row r="11" customFormat="false" ht="12.75" hidden="false" customHeight="false" outlineLevel="0" collapsed="false">
      <c r="A11" s="5" t="s">
        <v>40</v>
      </c>
      <c r="B11" s="2" t="n">
        <v>6320270.088</v>
      </c>
      <c r="C11" s="6" t="n">
        <v>659701.8962</v>
      </c>
      <c r="D11" s="5" t="s">
        <v>41</v>
      </c>
      <c r="E11" s="5" t="s">
        <v>45</v>
      </c>
      <c r="F11" s="2" t="n">
        <v>274000</v>
      </c>
      <c r="G11" s="2" t="n">
        <v>93.51</v>
      </c>
      <c r="H11" s="2" t="n">
        <v>77.66</v>
      </c>
      <c r="I11" s="2" t="n">
        <v>61.76</v>
      </c>
      <c r="J11" s="2" t="n">
        <v>48.13</v>
      </c>
      <c r="K11" s="2" t="n">
        <v>36.2</v>
      </c>
      <c r="L11" s="2" t="n">
        <v>26.83</v>
      </c>
      <c r="M11" s="2" t="n">
        <v>18.89</v>
      </c>
      <c r="N11" s="2" t="n">
        <v>13.23</v>
      </c>
      <c r="O11" s="2" t="n">
        <v>9.07</v>
      </c>
      <c r="P11" s="2" t="n">
        <v>5.86</v>
      </c>
      <c r="Q11" s="2" t="n">
        <v>3.79</v>
      </c>
      <c r="R11" s="2" t="n">
        <v>2.43</v>
      </c>
      <c r="S11" s="2" t="n">
        <v>1.46</v>
      </c>
      <c r="T11" s="2" t="n">
        <v>0.88</v>
      </c>
      <c r="U11" s="2" t="n">
        <v>0.53</v>
      </c>
      <c r="V11" s="2" t="n">
        <v>0.33</v>
      </c>
      <c r="W11" s="2" t="n">
        <v>0.2</v>
      </c>
      <c r="X11" s="2" t="n">
        <v>0.13</v>
      </c>
      <c r="Y11" s="2" t="n">
        <v>0.07</v>
      </c>
      <c r="Z11" s="2" t="n">
        <v>0.05</v>
      </c>
    </row>
    <row r="12" customFormat="false" ht="12.75" hidden="false" customHeight="false" outlineLevel="0" collapsed="false">
      <c r="A12" s="5" t="s">
        <v>40</v>
      </c>
      <c r="B12" s="2" t="n">
        <v>6320297.557</v>
      </c>
      <c r="C12" s="6" t="n">
        <v>659744.9799</v>
      </c>
      <c r="D12" s="5" t="s">
        <v>41</v>
      </c>
      <c r="E12" s="5" t="s">
        <v>46</v>
      </c>
      <c r="F12" s="2" t="n">
        <v>276000</v>
      </c>
      <c r="G12" s="2" t="n">
        <v>59.18</v>
      </c>
      <c r="H12" s="2" t="n">
        <v>49.98</v>
      </c>
      <c r="I12" s="2" t="n">
        <v>40.76</v>
      </c>
      <c r="J12" s="2" t="n">
        <v>32.05</v>
      </c>
      <c r="K12" s="2" t="n">
        <v>24.81</v>
      </c>
      <c r="L12" s="2" t="n">
        <v>18.52</v>
      </c>
      <c r="M12" s="2" t="n">
        <v>13.64</v>
      </c>
      <c r="N12" s="2" t="n">
        <v>9.86</v>
      </c>
      <c r="O12" s="2" t="n">
        <v>7.01</v>
      </c>
      <c r="P12" s="2" t="n">
        <v>4.92</v>
      </c>
      <c r="Q12" s="2" t="n">
        <v>3.42</v>
      </c>
      <c r="R12" s="2" t="n">
        <v>2.33</v>
      </c>
      <c r="S12" s="2" t="n">
        <v>1.57</v>
      </c>
      <c r="T12" s="2" t="n">
        <v>1.05</v>
      </c>
      <c r="U12" s="2" t="n">
        <v>0.69</v>
      </c>
      <c r="V12" s="2" t="n">
        <v>0.44</v>
      </c>
      <c r="W12" s="2" t="n">
        <v>0.27</v>
      </c>
      <c r="X12" s="2" t="n">
        <v>0.17</v>
      </c>
      <c r="Y12" s="2" t="n">
        <v>0.11</v>
      </c>
      <c r="Z12" s="2" t="n">
        <v>0.06</v>
      </c>
    </row>
    <row r="13" customFormat="false" ht="12.75" hidden="false" customHeight="false" outlineLevel="0" collapsed="false">
      <c r="A13" s="5" t="s">
        <v>40</v>
      </c>
      <c r="B13" s="2" t="n">
        <v>6320321</v>
      </c>
      <c r="C13" s="6" t="n">
        <v>659769.7</v>
      </c>
      <c r="D13" s="5" t="s">
        <v>41</v>
      </c>
      <c r="E13" s="5" t="s">
        <v>47</v>
      </c>
      <c r="F13" s="2" t="n">
        <v>269000</v>
      </c>
      <c r="G13" s="2" t="n">
        <v>97.91</v>
      </c>
      <c r="H13" s="2" t="n">
        <v>78.37</v>
      </c>
      <c r="I13" s="2" t="n">
        <v>60.38</v>
      </c>
      <c r="J13" s="2" t="n">
        <v>45.2</v>
      </c>
      <c r="K13" s="2" t="n">
        <v>32.64</v>
      </c>
      <c r="L13" s="2" t="n">
        <v>22.68</v>
      </c>
      <c r="M13" s="2" t="n">
        <v>15.63</v>
      </c>
      <c r="N13" s="2" t="n">
        <v>10.18</v>
      </c>
      <c r="O13" s="2" t="n">
        <v>6.64</v>
      </c>
      <c r="P13" s="2" t="n">
        <v>4.24</v>
      </c>
      <c r="Q13" s="2" t="n">
        <v>2.69</v>
      </c>
      <c r="R13" s="2" t="n">
        <v>1.74</v>
      </c>
      <c r="S13" s="2" t="n">
        <v>1.1</v>
      </c>
      <c r="T13" s="2" t="n">
        <v>0.7</v>
      </c>
      <c r="U13" s="2" t="n">
        <v>0.45</v>
      </c>
      <c r="V13" s="2" t="n">
        <v>0.29</v>
      </c>
      <c r="W13" s="2" t="n">
        <v>0.18</v>
      </c>
      <c r="X13" s="2" t="n">
        <v>0.11</v>
      </c>
      <c r="Y13" s="2" t="n">
        <v>0.06</v>
      </c>
      <c r="Z13" s="2" t="n">
        <v>0.04</v>
      </c>
    </row>
    <row r="14" customFormat="false" ht="12.75" hidden="false" customHeight="false" outlineLevel="0" collapsed="false">
      <c r="A14" s="5" t="s">
        <v>40</v>
      </c>
      <c r="B14" s="2" t="n">
        <v>6320329.674</v>
      </c>
      <c r="C14" s="6" t="n">
        <v>659783.6452</v>
      </c>
      <c r="D14" s="5" t="s">
        <v>41</v>
      </c>
      <c r="E14" s="5" t="s">
        <v>48</v>
      </c>
      <c r="F14" s="2" t="n">
        <v>269000</v>
      </c>
      <c r="G14" s="2" t="n">
        <v>150.26</v>
      </c>
      <c r="H14" s="2" t="n">
        <v>117.29</v>
      </c>
      <c r="I14" s="2" t="n">
        <v>87.97</v>
      </c>
      <c r="J14" s="2" t="n">
        <v>64.07</v>
      </c>
      <c r="K14" s="2" t="n">
        <v>45.26</v>
      </c>
      <c r="L14" s="2" t="n">
        <v>30.55</v>
      </c>
      <c r="M14" s="2" t="n">
        <v>20.05</v>
      </c>
      <c r="N14" s="2" t="n">
        <v>12.65</v>
      </c>
      <c r="O14" s="2" t="n">
        <v>7.79</v>
      </c>
      <c r="P14" s="2" t="n">
        <v>4.78</v>
      </c>
      <c r="Q14" s="2" t="n">
        <v>2.98</v>
      </c>
      <c r="R14" s="2" t="n">
        <v>1.88</v>
      </c>
      <c r="S14" s="2" t="n">
        <v>1.25</v>
      </c>
      <c r="T14" s="2" t="n">
        <v>0.81</v>
      </c>
      <c r="U14" s="2" t="n">
        <v>0.6</v>
      </c>
      <c r="V14" s="2" t="n">
        <v>0.35</v>
      </c>
      <c r="W14" s="2" t="n">
        <v>0.22</v>
      </c>
      <c r="X14" s="2" t="n">
        <v>0.15</v>
      </c>
      <c r="Y14" s="2" t="n">
        <v>0.08</v>
      </c>
      <c r="Z14" s="2" t="n">
        <v>0.05</v>
      </c>
    </row>
    <row r="15" customFormat="false" ht="12.75" hidden="false" customHeight="false" outlineLevel="0" collapsed="false">
      <c r="A15" s="5" t="s">
        <v>40</v>
      </c>
      <c r="B15" s="2" t="n">
        <v>6320344</v>
      </c>
      <c r="C15" s="6" t="n">
        <v>659793.3</v>
      </c>
      <c r="D15" s="5" t="s">
        <v>41</v>
      </c>
      <c r="E15" s="5" t="s">
        <v>49</v>
      </c>
      <c r="F15" s="2" t="n">
        <v>261000</v>
      </c>
      <c r="G15" s="2" t="n">
        <v>104.36</v>
      </c>
      <c r="H15" s="2" t="n">
        <v>81.15</v>
      </c>
      <c r="I15" s="2" t="n">
        <v>61.41</v>
      </c>
      <c r="J15" s="2" t="n">
        <v>45.04</v>
      </c>
      <c r="K15" s="2" t="n">
        <v>32.49</v>
      </c>
      <c r="L15" s="2" t="n">
        <v>22.3</v>
      </c>
      <c r="M15" s="2" t="n">
        <v>14.9</v>
      </c>
      <c r="N15" s="2" t="n">
        <v>9.57</v>
      </c>
      <c r="O15" s="2" t="n">
        <v>5.97</v>
      </c>
      <c r="P15" s="2" t="n">
        <v>3.64</v>
      </c>
      <c r="Q15" s="2" t="n">
        <v>2.28</v>
      </c>
      <c r="R15" s="2" t="n">
        <v>1.37</v>
      </c>
      <c r="S15" s="2" t="n">
        <v>0.93</v>
      </c>
      <c r="T15" s="2" t="n">
        <v>0.6</v>
      </c>
      <c r="U15" s="2" t="n">
        <v>0.4</v>
      </c>
      <c r="V15" s="2" t="n">
        <v>0.26</v>
      </c>
      <c r="W15" s="2" t="n">
        <v>0.16</v>
      </c>
      <c r="X15" s="2" t="n">
        <v>0.11</v>
      </c>
      <c r="Y15" s="2" t="n">
        <v>0.06</v>
      </c>
      <c r="Z15" s="2" t="n">
        <v>0.03</v>
      </c>
    </row>
    <row r="16" customFormat="false" ht="12.75" hidden="false" customHeight="false" outlineLevel="0" collapsed="false">
      <c r="A16" s="5" t="s">
        <v>40</v>
      </c>
      <c r="B16" s="2" t="n">
        <v>6320367.203</v>
      </c>
      <c r="C16" s="6" t="n">
        <v>659819.556</v>
      </c>
      <c r="D16" s="5" t="s">
        <v>41</v>
      </c>
      <c r="E16" s="5" t="s">
        <v>50</v>
      </c>
      <c r="F16" s="2" t="n">
        <v>263000</v>
      </c>
      <c r="G16" s="2" t="n">
        <v>80.68</v>
      </c>
      <c r="H16" s="2" t="n">
        <v>61.91</v>
      </c>
      <c r="I16" s="2" t="n">
        <v>48.25</v>
      </c>
      <c r="J16" s="2" t="n">
        <v>35.27</v>
      </c>
      <c r="K16" s="2" t="n">
        <v>24.87</v>
      </c>
      <c r="L16" s="2" t="n">
        <v>16.38</v>
      </c>
      <c r="M16" s="2" t="n">
        <v>11.44</v>
      </c>
      <c r="N16" s="2" t="n">
        <v>6.94</v>
      </c>
      <c r="O16" s="2" t="n">
        <v>4.64</v>
      </c>
      <c r="P16" s="2" t="n">
        <v>2.69</v>
      </c>
      <c r="Q16" s="2" t="n">
        <v>1.73</v>
      </c>
      <c r="R16" s="2" t="n">
        <v>1.05</v>
      </c>
      <c r="S16" s="2" t="n">
        <v>0.59</v>
      </c>
      <c r="T16" s="2" t="n">
        <v>0.34</v>
      </c>
      <c r="U16" s="2" t="n">
        <v>0.21</v>
      </c>
      <c r="V16" s="2" t="n">
        <v>0.14</v>
      </c>
      <c r="W16" s="2" t="n">
        <v>0.04</v>
      </c>
      <c r="X16" s="2" t="n">
        <v>0.05</v>
      </c>
      <c r="Y16" s="2" t="n">
        <v>0.02</v>
      </c>
      <c r="Z16" s="2" t="n">
        <v>0</v>
      </c>
    </row>
    <row r="17" customFormat="false" ht="12.75" hidden="false" customHeight="false" outlineLevel="0" collapsed="false">
      <c r="A17" s="5" t="s">
        <v>40</v>
      </c>
      <c r="B17" s="2" t="n">
        <v>6320384</v>
      </c>
      <c r="C17" s="6" t="n">
        <v>659839.3</v>
      </c>
      <c r="D17" s="5" t="s">
        <v>41</v>
      </c>
      <c r="E17" s="5" t="s">
        <v>51</v>
      </c>
      <c r="F17" s="2" t="n">
        <v>276000</v>
      </c>
      <c r="G17" s="2" t="n">
        <v>90.07</v>
      </c>
      <c r="H17" s="2" t="n">
        <v>71.27</v>
      </c>
      <c r="I17" s="2" t="n">
        <v>53.98</v>
      </c>
      <c r="J17" s="2" t="n">
        <v>39.95</v>
      </c>
      <c r="K17" s="2" t="n">
        <v>29.01</v>
      </c>
      <c r="L17" s="2" t="n">
        <v>20.22</v>
      </c>
      <c r="M17" s="2" t="n">
        <v>13.58</v>
      </c>
      <c r="N17" s="2" t="n">
        <v>9.24</v>
      </c>
      <c r="O17" s="2" t="n">
        <v>5.81</v>
      </c>
      <c r="P17" s="2" t="n">
        <v>3.76</v>
      </c>
      <c r="Q17" s="2" t="n">
        <v>2.27</v>
      </c>
      <c r="R17" s="2" t="n">
        <v>1.38</v>
      </c>
      <c r="S17" s="2" t="n">
        <v>0.85</v>
      </c>
      <c r="T17" s="2" t="n">
        <v>0.47</v>
      </c>
      <c r="U17" s="2" t="n">
        <v>0.3</v>
      </c>
      <c r="V17" s="2" t="n">
        <v>0.18</v>
      </c>
      <c r="W17" s="2" t="n">
        <v>0.12</v>
      </c>
      <c r="X17" s="2" t="n">
        <v>0.09</v>
      </c>
      <c r="Y17" s="2" t="n">
        <v>0.06</v>
      </c>
      <c r="Z17" s="2" t="n">
        <v>0.04</v>
      </c>
    </row>
    <row r="18" customFormat="false" ht="12.75" hidden="false" customHeight="false" outlineLevel="0" collapsed="false">
      <c r="A18" s="5" t="s">
        <v>40</v>
      </c>
      <c r="B18" s="2" t="n">
        <v>6320421</v>
      </c>
      <c r="C18" s="6" t="n">
        <v>659875</v>
      </c>
      <c r="D18" s="5" t="s">
        <v>41</v>
      </c>
      <c r="E18" s="5" t="s">
        <v>52</v>
      </c>
      <c r="F18" s="2" t="n">
        <v>274000</v>
      </c>
      <c r="G18" s="2" t="n">
        <v>19.72</v>
      </c>
      <c r="H18" s="2" t="n">
        <v>16.72</v>
      </c>
      <c r="I18" s="2" t="n">
        <v>13.4</v>
      </c>
      <c r="J18" s="2" t="n">
        <v>10.26</v>
      </c>
      <c r="K18" s="2" t="n">
        <v>8.14</v>
      </c>
      <c r="L18" s="2" t="n">
        <v>5.59</v>
      </c>
      <c r="M18" s="2" t="n">
        <v>4.2</v>
      </c>
      <c r="N18" s="2" t="n">
        <v>2.89</v>
      </c>
      <c r="O18" s="2" t="n">
        <v>1.91</v>
      </c>
      <c r="P18" s="2" t="n">
        <v>1.38</v>
      </c>
      <c r="Q18" s="2" t="n">
        <v>0.93</v>
      </c>
      <c r="R18" s="2" t="n">
        <v>0.72</v>
      </c>
      <c r="S18" s="2" t="n">
        <v>0.34</v>
      </c>
      <c r="T18" s="2" t="n">
        <v>0.3</v>
      </c>
      <c r="U18" s="2" t="n">
        <v>0.2</v>
      </c>
      <c r="V18" s="2" t="n">
        <v>0.12</v>
      </c>
      <c r="W18" s="2" t="n">
        <v>0.07</v>
      </c>
      <c r="X18" s="2" t="n">
        <v>0.05</v>
      </c>
      <c r="Y18" s="2" t="n">
        <v>0.04</v>
      </c>
      <c r="Z18" s="2" t="n">
        <v>0.01</v>
      </c>
    </row>
    <row r="19" customFormat="false" ht="12.75" hidden="false" customHeight="false" outlineLevel="0" collapsed="false">
      <c r="A19" s="5" t="s">
        <v>40</v>
      </c>
      <c r="B19" s="2" t="n">
        <v>6320462</v>
      </c>
      <c r="C19" s="6" t="n">
        <v>659909</v>
      </c>
      <c r="D19" s="5" t="s">
        <v>41</v>
      </c>
      <c r="E19" s="5" t="s">
        <v>53</v>
      </c>
      <c r="F19" s="2" t="n">
        <v>284000</v>
      </c>
      <c r="G19" s="2" t="n">
        <v>15.5</v>
      </c>
      <c r="H19" s="2" t="n">
        <v>13.87</v>
      </c>
      <c r="I19" s="2" t="n">
        <v>11.45</v>
      </c>
      <c r="J19" s="2" t="n">
        <v>8.87</v>
      </c>
      <c r="K19" s="2" t="n">
        <v>6.64</v>
      </c>
      <c r="L19" s="2" t="n">
        <v>4.73</v>
      </c>
      <c r="M19" s="2" t="n">
        <v>3.41</v>
      </c>
      <c r="N19" s="2" t="n">
        <v>2.46</v>
      </c>
      <c r="O19" s="2" t="n">
        <v>1.7</v>
      </c>
      <c r="P19" s="2" t="n">
        <v>1.21</v>
      </c>
      <c r="Q19" s="2" t="n">
        <v>0.87</v>
      </c>
      <c r="R19" s="2" t="n">
        <v>0.65</v>
      </c>
      <c r="S19" s="2" t="n">
        <v>0.45</v>
      </c>
      <c r="T19" s="2" t="n">
        <v>0.31</v>
      </c>
      <c r="U19" s="2" t="n">
        <v>0.23</v>
      </c>
      <c r="V19" s="2" t="n">
        <v>0.16</v>
      </c>
      <c r="W19" s="2" t="n">
        <v>0.11</v>
      </c>
      <c r="X19" s="2" t="n">
        <v>0.06</v>
      </c>
      <c r="Y19" s="2" t="n">
        <v>0.05</v>
      </c>
      <c r="Z19" s="2" t="n">
        <v>0.03</v>
      </c>
    </row>
    <row r="20" customFormat="false" ht="12.75" hidden="false" customHeight="false" outlineLevel="0" collapsed="false">
      <c r="A20" s="5" t="s">
        <v>40</v>
      </c>
      <c r="B20" s="2" t="n">
        <v>6320570</v>
      </c>
      <c r="C20" s="6" t="n">
        <v>660021</v>
      </c>
      <c r="D20" s="5" t="s">
        <v>41</v>
      </c>
      <c r="E20" s="5" t="s">
        <v>54</v>
      </c>
      <c r="F20" s="2" t="n">
        <v>255000</v>
      </c>
      <c r="G20" s="2" t="n">
        <v>523.71</v>
      </c>
      <c r="H20" s="2" t="n">
        <v>441.14</v>
      </c>
      <c r="I20" s="2" t="n">
        <v>361.7</v>
      </c>
      <c r="J20" s="2" t="n">
        <v>296.36</v>
      </c>
      <c r="K20" s="2" t="n">
        <v>239.74</v>
      </c>
      <c r="L20" s="2" t="n">
        <v>193.31</v>
      </c>
      <c r="M20" s="2" t="n">
        <v>152.22</v>
      </c>
      <c r="N20" s="2" t="n">
        <v>120.55</v>
      </c>
      <c r="O20" s="2" t="n">
        <v>94.08</v>
      </c>
      <c r="P20" s="2" t="n">
        <v>73.12</v>
      </c>
      <c r="Q20" s="2" t="n">
        <v>55.93</v>
      </c>
      <c r="R20" s="2" t="n">
        <v>42.09</v>
      </c>
      <c r="S20" s="2" t="n">
        <v>31.58</v>
      </c>
      <c r="T20" s="2" t="n">
        <v>23.02</v>
      </c>
      <c r="U20" s="2" t="n">
        <v>16.6</v>
      </c>
      <c r="V20" s="2" t="n">
        <v>11.7</v>
      </c>
      <c r="W20" s="2" t="n">
        <v>8.16</v>
      </c>
      <c r="X20" s="2" t="n">
        <v>5.54</v>
      </c>
      <c r="Y20" s="2" t="n">
        <v>3.71</v>
      </c>
      <c r="Z20" s="2" t="n">
        <v>2.51</v>
      </c>
    </row>
    <row r="21" customFormat="false" ht="12.75" hidden="false" customHeight="false" outlineLevel="0" collapsed="false">
      <c r="A21" s="5" t="s">
        <v>40</v>
      </c>
      <c r="B21" s="2" t="n">
        <v>6320588.104</v>
      </c>
      <c r="C21" s="6" t="n">
        <v>660039.5608</v>
      </c>
      <c r="D21" s="5" t="s">
        <v>41</v>
      </c>
      <c r="E21" s="5" t="s">
        <v>55</v>
      </c>
      <c r="F21" s="2" t="n">
        <v>252000</v>
      </c>
      <c r="G21" s="2" t="n">
        <v>918.68</v>
      </c>
      <c r="H21" s="2" t="n">
        <v>769.85</v>
      </c>
      <c r="I21" s="2" t="n">
        <v>640.71</v>
      </c>
      <c r="J21" s="2" t="n">
        <v>531.8</v>
      </c>
      <c r="K21" s="2" t="n">
        <v>437.88</v>
      </c>
      <c r="L21" s="2" t="n">
        <v>357.66</v>
      </c>
      <c r="M21" s="2" t="n">
        <v>289.44</v>
      </c>
      <c r="N21" s="2" t="n">
        <v>234.79</v>
      </c>
      <c r="O21" s="2" t="n">
        <v>187.96</v>
      </c>
      <c r="P21" s="2" t="n">
        <v>150.13</v>
      </c>
      <c r="Q21" s="2" t="n">
        <v>117.89</v>
      </c>
      <c r="R21" s="2" t="n">
        <v>91.61</v>
      </c>
      <c r="S21" s="2" t="n">
        <v>69.61</v>
      </c>
      <c r="T21" s="2" t="n">
        <v>51.72</v>
      </c>
      <c r="U21" s="2" t="n">
        <v>37.47</v>
      </c>
      <c r="V21" s="2" t="n">
        <v>26.62</v>
      </c>
      <c r="W21" s="2" t="n">
        <v>18.87</v>
      </c>
      <c r="X21" s="2" t="n">
        <v>13.06</v>
      </c>
      <c r="Y21" s="2" t="n">
        <v>9</v>
      </c>
      <c r="Z21" s="2" t="n">
        <v>6.18</v>
      </c>
    </row>
    <row r="22" customFormat="false" ht="12.75" hidden="false" customHeight="false" outlineLevel="0" collapsed="false">
      <c r="A22" s="5" t="s">
        <v>40</v>
      </c>
      <c r="B22" s="2" t="n">
        <v>6320607</v>
      </c>
      <c r="C22" s="6" t="n">
        <v>660058.6</v>
      </c>
      <c r="D22" s="5" t="s">
        <v>41</v>
      </c>
      <c r="E22" s="5" t="s">
        <v>56</v>
      </c>
      <c r="F22" s="2" t="n">
        <v>251000</v>
      </c>
      <c r="G22" s="2" t="n">
        <v>1546.99</v>
      </c>
      <c r="H22" s="2" t="n">
        <v>1215.55</v>
      </c>
      <c r="I22" s="2" t="n">
        <v>1010.24</v>
      </c>
      <c r="J22" s="2" t="n">
        <v>825.8</v>
      </c>
      <c r="K22" s="2" t="n">
        <v>672.02</v>
      </c>
      <c r="L22" s="2" t="n">
        <v>540.41</v>
      </c>
      <c r="M22" s="2" t="n">
        <v>432.27</v>
      </c>
      <c r="N22" s="2" t="n">
        <v>342.79</v>
      </c>
      <c r="O22" s="2" t="n">
        <v>269.22</v>
      </c>
      <c r="P22" s="2" t="n">
        <v>208.83</v>
      </c>
      <c r="Q22" s="2" t="n">
        <v>160.31</v>
      </c>
      <c r="R22" s="2" t="n">
        <v>119.82</v>
      </c>
      <c r="S22" s="2" t="n">
        <v>87.97</v>
      </c>
      <c r="T22" s="2" t="n">
        <v>62.31</v>
      </c>
      <c r="U22" s="2" t="n">
        <v>43.28</v>
      </c>
      <c r="V22" s="2" t="n">
        <v>29.28</v>
      </c>
      <c r="W22" s="2" t="n">
        <v>19.46</v>
      </c>
      <c r="X22" s="2" t="n">
        <v>12.92</v>
      </c>
      <c r="Y22" s="2" t="n">
        <v>8.53</v>
      </c>
      <c r="Z22" s="2" t="n">
        <v>5.64</v>
      </c>
    </row>
    <row r="23" customFormat="false" ht="12.75" hidden="false" customHeight="false" outlineLevel="0" collapsed="false">
      <c r="A23" s="5" t="s">
        <v>40</v>
      </c>
      <c r="B23" s="2" t="n">
        <v>6320625.159</v>
      </c>
      <c r="C23" s="6" t="n">
        <v>660077.2814</v>
      </c>
      <c r="D23" s="5" t="s">
        <v>41</v>
      </c>
      <c r="E23" s="5" t="s">
        <v>57</v>
      </c>
      <c r="F23" s="2" t="n">
        <v>254000</v>
      </c>
      <c r="G23" s="2" t="n">
        <v>1741.35</v>
      </c>
      <c r="H23" s="2" t="n">
        <v>1416.55</v>
      </c>
      <c r="I23" s="2" t="n">
        <v>1042.33</v>
      </c>
      <c r="J23" s="2" t="n">
        <v>756.54</v>
      </c>
      <c r="K23" s="2" t="n">
        <v>549.01</v>
      </c>
      <c r="L23" s="2" t="n">
        <v>399.01</v>
      </c>
      <c r="M23" s="2" t="n">
        <v>291.27</v>
      </c>
      <c r="N23" s="2" t="n">
        <v>213.27</v>
      </c>
      <c r="O23" s="2" t="n">
        <v>154.96</v>
      </c>
      <c r="P23" s="2" t="n">
        <v>111.71</v>
      </c>
      <c r="Q23" s="2" t="n">
        <v>79.1</v>
      </c>
      <c r="R23" s="2" t="n">
        <v>54.91</v>
      </c>
      <c r="S23" s="2" t="n">
        <v>37.23</v>
      </c>
      <c r="T23" s="2" t="n">
        <v>24.5</v>
      </c>
      <c r="U23" s="2" t="n">
        <v>15.6</v>
      </c>
      <c r="V23" s="2" t="n">
        <v>9.5</v>
      </c>
      <c r="W23" s="2" t="n">
        <v>5.45</v>
      </c>
      <c r="X23" s="2" t="n">
        <v>2.87</v>
      </c>
      <c r="Y23" s="2" t="n">
        <v>1.36</v>
      </c>
      <c r="Z23" s="2" t="n">
        <v>0.58</v>
      </c>
    </row>
    <row r="24" customFormat="false" ht="12.75" hidden="false" customHeight="false" outlineLevel="0" collapsed="false">
      <c r="A24" s="5" t="s">
        <v>40</v>
      </c>
      <c r="B24" s="2" t="n">
        <v>6320642</v>
      </c>
      <c r="C24" s="6" t="n">
        <v>660097.5</v>
      </c>
      <c r="D24" s="5" t="s">
        <v>41</v>
      </c>
      <c r="E24" s="5" t="s">
        <v>58</v>
      </c>
      <c r="F24" s="2" t="n">
        <v>258000</v>
      </c>
      <c r="G24" s="2" t="n">
        <v>432.53</v>
      </c>
      <c r="H24" s="2" t="n">
        <v>395.23</v>
      </c>
      <c r="I24" s="2" t="n">
        <v>349.05</v>
      </c>
      <c r="J24" s="2" t="n">
        <v>304.83</v>
      </c>
      <c r="K24" s="2" t="n">
        <v>260.22</v>
      </c>
      <c r="L24" s="2" t="n">
        <v>218.22</v>
      </c>
      <c r="M24" s="2" t="n">
        <v>179.48</v>
      </c>
      <c r="N24" s="2" t="n">
        <v>146.09</v>
      </c>
      <c r="O24" s="2" t="n">
        <v>117.63</v>
      </c>
      <c r="P24" s="2" t="n">
        <v>93.64</v>
      </c>
      <c r="Q24" s="2" t="n">
        <v>73.08</v>
      </c>
      <c r="R24" s="2" t="n">
        <v>56.73</v>
      </c>
      <c r="S24" s="2" t="n">
        <v>42.98</v>
      </c>
      <c r="T24" s="2" t="n">
        <v>32.23</v>
      </c>
      <c r="U24" s="2" t="n">
        <v>23.69</v>
      </c>
      <c r="V24" s="2" t="n">
        <v>17.07</v>
      </c>
      <c r="W24" s="2" t="n">
        <v>12.17</v>
      </c>
      <c r="X24" s="2" t="n">
        <v>8.56</v>
      </c>
      <c r="Y24" s="2" t="n">
        <v>5.94</v>
      </c>
      <c r="Z24" s="2" t="n">
        <v>3.99</v>
      </c>
    </row>
    <row r="25" customFormat="false" ht="12.75" hidden="false" customHeight="false" outlineLevel="0" collapsed="false">
      <c r="A25" s="5" t="s">
        <v>40</v>
      </c>
      <c r="B25" s="2" t="n">
        <v>6320660.208</v>
      </c>
      <c r="C25" s="6" t="n">
        <v>660117.5666</v>
      </c>
      <c r="D25" s="5" t="s">
        <v>41</v>
      </c>
      <c r="E25" s="5" t="s">
        <v>59</v>
      </c>
      <c r="F25" s="2" t="n">
        <v>265000</v>
      </c>
      <c r="G25" s="2" t="n">
        <v>631.32</v>
      </c>
      <c r="H25" s="2" t="n">
        <v>528.41</v>
      </c>
      <c r="I25" s="2" t="n">
        <v>439.32</v>
      </c>
      <c r="J25" s="2" t="n">
        <v>361.05</v>
      </c>
      <c r="K25" s="2" t="n">
        <v>295.7</v>
      </c>
      <c r="L25" s="2" t="n">
        <v>240.27</v>
      </c>
      <c r="M25" s="2" t="n">
        <v>194.74</v>
      </c>
      <c r="N25" s="2" t="n">
        <v>156.79</v>
      </c>
      <c r="O25" s="2" t="n">
        <v>125.32</v>
      </c>
      <c r="P25" s="2" t="n">
        <v>99.07</v>
      </c>
      <c r="Q25" s="2" t="n">
        <v>77.58</v>
      </c>
      <c r="R25" s="2" t="n">
        <v>59.39</v>
      </c>
      <c r="S25" s="2" t="n">
        <v>44.48</v>
      </c>
      <c r="T25" s="2" t="n">
        <v>32.47</v>
      </c>
      <c r="U25" s="2" t="n">
        <v>23.2</v>
      </c>
      <c r="V25" s="2" t="n">
        <v>16.25</v>
      </c>
      <c r="W25" s="2" t="n">
        <v>11.2</v>
      </c>
      <c r="X25" s="2" t="n">
        <v>7.74</v>
      </c>
      <c r="Y25" s="2" t="n">
        <v>5.3</v>
      </c>
      <c r="Z25" s="2" t="n">
        <v>3.6</v>
      </c>
    </row>
    <row r="26" customFormat="false" ht="12.75" hidden="false" customHeight="false" outlineLevel="0" collapsed="false">
      <c r="A26" s="5" t="s">
        <v>40</v>
      </c>
      <c r="B26" s="2" t="n">
        <v>6320695.697</v>
      </c>
      <c r="C26" s="6" t="n">
        <v>660155.1185</v>
      </c>
      <c r="D26" s="5" t="s">
        <v>41</v>
      </c>
      <c r="E26" s="5" t="s">
        <v>60</v>
      </c>
      <c r="F26" s="2" t="n">
        <v>259000</v>
      </c>
      <c r="G26" s="2" t="n">
        <v>100.03</v>
      </c>
      <c r="H26" s="2" t="n">
        <v>79.89</v>
      </c>
      <c r="I26" s="2" t="n">
        <v>64.71</v>
      </c>
      <c r="J26" s="2" t="n">
        <v>49.96</v>
      </c>
      <c r="K26" s="2" t="n">
        <v>39.18</v>
      </c>
      <c r="L26" s="2" t="n">
        <v>30.07</v>
      </c>
      <c r="M26" s="2" t="n">
        <v>23.57</v>
      </c>
      <c r="N26" s="2" t="n">
        <v>18.01</v>
      </c>
      <c r="O26" s="2" t="n">
        <v>14.06</v>
      </c>
      <c r="P26" s="2" t="n">
        <v>10.67</v>
      </c>
      <c r="Q26" s="2" t="n">
        <v>8.52</v>
      </c>
      <c r="R26" s="2" t="n">
        <v>6.36</v>
      </c>
      <c r="S26" s="2" t="n">
        <v>4.92</v>
      </c>
      <c r="T26" s="2" t="n">
        <v>3.56</v>
      </c>
      <c r="U26" s="2" t="n">
        <v>2.69</v>
      </c>
      <c r="V26" s="2" t="n">
        <v>2</v>
      </c>
      <c r="W26" s="2" t="n">
        <v>1.39</v>
      </c>
      <c r="X26" s="2" t="n">
        <v>1.03</v>
      </c>
      <c r="Y26" s="2" t="n">
        <v>0.7</v>
      </c>
      <c r="Z26" s="2" t="n">
        <v>0.47</v>
      </c>
    </row>
    <row r="27" customFormat="false" ht="12.75" hidden="false" customHeight="false" outlineLevel="0" collapsed="false">
      <c r="A27" s="5" t="s">
        <v>40</v>
      </c>
      <c r="B27" s="2" t="n">
        <v>6320732.898</v>
      </c>
      <c r="C27" s="6" t="n">
        <v>660193.0205</v>
      </c>
      <c r="D27" s="5" t="s">
        <v>41</v>
      </c>
      <c r="E27" s="5" t="s">
        <v>61</v>
      </c>
      <c r="F27" s="2" t="n">
        <v>257000</v>
      </c>
      <c r="G27" s="2" t="n">
        <v>101.4</v>
      </c>
      <c r="H27" s="2" t="n">
        <v>80.27</v>
      </c>
      <c r="I27" s="2" t="n">
        <v>59.44</v>
      </c>
      <c r="J27" s="2" t="n">
        <v>44.21</v>
      </c>
      <c r="K27" s="2" t="n">
        <v>32.43</v>
      </c>
      <c r="L27" s="2" t="n">
        <v>23.23</v>
      </c>
      <c r="M27" s="2" t="n">
        <v>16.03</v>
      </c>
      <c r="N27" s="2" t="n">
        <v>11.5</v>
      </c>
      <c r="O27" s="2" t="n">
        <v>7.76</v>
      </c>
      <c r="P27" s="2" t="n">
        <v>5.73</v>
      </c>
      <c r="Q27" s="2" t="n">
        <v>3.83</v>
      </c>
      <c r="R27" s="2" t="n">
        <v>2.68</v>
      </c>
      <c r="S27" s="2" t="n">
        <v>1.92</v>
      </c>
      <c r="T27" s="2" t="n">
        <v>1.27</v>
      </c>
      <c r="U27" s="2" t="n">
        <v>0.88</v>
      </c>
      <c r="V27" s="2" t="n">
        <v>0.57</v>
      </c>
      <c r="W27" s="2" t="n">
        <v>0.42</v>
      </c>
      <c r="X27" s="2" t="n">
        <v>0.27</v>
      </c>
      <c r="Y27" s="2" t="n">
        <v>0.17</v>
      </c>
      <c r="Z27" s="2" t="n">
        <v>0.12</v>
      </c>
    </row>
    <row r="28" customFormat="false" ht="12.75" hidden="false" customHeight="false" outlineLevel="0" collapsed="false">
      <c r="A28" s="5" t="s">
        <v>40</v>
      </c>
      <c r="B28" s="2" t="n">
        <v>6320771.147</v>
      </c>
      <c r="C28" s="6" t="n">
        <v>660227.2385</v>
      </c>
      <c r="D28" s="5" t="s">
        <v>41</v>
      </c>
      <c r="E28" s="5" t="s">
        <v>62</v>
      </c>
      <c r="F28" s="2" t="n">
        <v>258000</v>
      </c>
      <c r="G28" s="2" t="n">
        <v>37.87</v>
      </c>
      <c r="H28" s="2" t="n">
        <v>31.79</v>
      </c>
      <c r="I28" s="2" t="n">
        <v>23.61</v>
      </c>
      <c r="J28" s="2" t="n">
        <v>19.36</v>
      </c>
      <c r="K28" s="2" t="n">
        <v>13.7</v>
      </c>
      <c r="L28" s="2" t="n">
        <v>9.91</v>
      </c>
      <c r="M28" s="2" t="n">
        <v>7.06</v>
      </c>
      <c r="N28" s="2" t="n">
        <v>4.92</v>
      </c>
      <c r="O28" s="2" t="n">
        <v>3.55</v>
      </c>
      <c r="P28" s="2" t="n">
        <v>2.6</v>
      </c>
      <c r="Q28" s="2" t="n">
        <v>1.45</v>
      </c>
      <c r="R28" s="2" t="n">
        <v>1.21</v>
      </c>
      <c r="S28" s="2" t="n">
        <v>0.69</v>
      </c>
      <c r="T28" s="2" t="n">
        <v>0.59</v>
      </c>
      <c r="U28" s="2" t="n">
        <v>0.31</v>
      </c>
      <c r="V28" s="2" t="n">
        <v>0.19</v>
      </c>
      <c r="W28" s="2" t="n">
        <v>0.14</v>
      </c>
      <c r="X28" s="2" t="n">
        <v>0.09</v>
      </c>
      <c r="Y28" s="2" t="n">
        <v>0.04</v>
      </c>
      <c r="Z28" s="2" t="n">
        <v>0.02</v>
      </c>
    </row>
    <row r="29" customFormat="false" ht="12.75" hidden="false" customHeight="false" outlineLevel="0" collapsed="false">
      <c r="A29" s="5" t="s">
        <v>40</v>
      </c>
      <c r="B29" s="2" t="n">
        <v>6320808.138</v>
      </c>
      <c r="C29" s="6" t="n">
        <v>660267.7258</v>
      </c>
      <c r="D29" s="5" t="s">
        <v>41</v>
      </c>
      <c r="E29" s="5" t="s">
        <v>63</v>
      </c>
      <c r="F29" s="2" t="n">
        <v>271000</v>
      </c>
      <c r="G29" s="2" t="n">
        <v>46.71</v>
      </c>
      <c r="H29" s="2" t="n">
        <v>33.11</v>
      </c>
      <c r="I29" s="2" t="n">
        <v>22.84</v>
      </c>
      <c r="J29" s="2" t="n">
        <v>14.28</v>
      </c>
      <c r="K29" s="2" t="n">
        <v>9.45</v>
      </c>
      <c r="L29" s="2" t="n">
        <v>6.11</v>
      </c>
      <c r="M29" s="2" t="n">
        <v>3.48</v>
      </c>
      <c r="N29" s="2" t="n">
        <v>2.34</v>
      </c>
      <c r="O29" s="2" t="n">
        <v>1.28</v>
      </c>
      <c r="P29" s="2" t="n">
        <v>0.81</v>
      </c>
      <c r="Q29" s="2" t="n">
        <v>0.65</v>
      </c>
      <c r="R29" s="2" t="n">
        <v>0.28</v>
      </c>
      <c r="S29" s="2" t="n">
        <v>0.32</v>
      </c>
      <c r="T29" s="2" t="n">
        <v>0.14</v>
      </c>
      <c r="U29" s="2" t="n">
        <v>0.11</v>
      </c>
      <c r="V29" s="2" t="n">
        <v>0.04</v>
      </c>
      <c r="W29" s="2" t="n">
        <v>0.06</v>
      </c>
      <c r="X29" s="2" t="n">
        <v>0.01</v>
      </c>
      <c r="Y29" s="2" t="n">
        <v>0.01</v>
      </c>
      <c r="Z29" s="2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G17" activeCellId="0" sqref="A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56"/>
    <col collapsed="false" customWidth="true" hidden="false" outlineLevel="0" max="2" min="2" style="2" width="10.99"/>
  </cols>
  <sheetData>
    <row r="1" customFormat="false" ht="12.75" hidden="false" customHeight="false" outlineLevel="0" collapsed="false">
      <c r="A1" s="7" t="s">
        <v>64</v>
      </c>
      <c r="B1" s="8" t="s">
        <v>65</v>
      </c>
      <c r="C1" s="9" t="s">
        <v>12</v>
      </c>
      <c r="D1" s="3" t="s">
        <v>66</v>
      </c>
      <c r="E1" s="3" t="s">
        <v>67</v>
      </c>
      <c r="F1" s="3" t="s">
        <v>68</v>
      </c>
      <c r="G1" s="3" t="s">
        <v>69</v>
      </c>
      <c r="H1" s="3" t="s">
        <v>70</v>
      </c>
      <c r="I1" s="3" t="s">
        <v>71</v>
      </c>
      <c r="J1" s="3" t="s">
        <v>72</v>
      </c>
      <c r="K1" s="3" t="s">
        <v>73</v>
      </c>
      <c r="L1" s="3" t="s">
        <v>74</v>
      </c>
      <c r="M1" s="3" t="s">
        <v>75</v>
      </c>
      <c r="N1" s="3" t="s">
        <v>76</v>
      </c>
      <c r="O1" s="3" t="s">
        <v>77</v>
      </c>
      <c r="P1" s="3" t="s">
        <v>78</v>
      </c>
      <c r="Q1" s="3" t="s">
        <v>79</v>
      </c>
      <c r="R1" s="3" t="s">
        <v>80</v>
      </c>
      <c r="S1" s="3" t="s">
        <v>81</v>
      </c>
      <c r="T1" s="3" t="s">
        <v>82</v>
      </c>
      <c r="U1" s="3" t="s">
        <v>83</v>
      </c>
      <c r="V1" s="3" t="s">
        <v>84</v>
      </c>
      <c r="W1" s="3" t="s">
        <v>85</v>
      </c>
      <c r="X1" s="3" t="s">
        <v>86</v>
      </c>
      <c r="Y1" s="3" t="s">
        <v>87</v>
      </c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.75" hidden="false" customHeight="false" outlineLevel="0" collapsed="false">
      <c r="A2" s="6" t="n">
        <v>6320164.715</v>
      </c>
      <c r="B2" s="6" t="n">
        <v>659589.9326</v>
      </c>
      <c r="C2" s="5" t="n">
        <v>10400</v>
      </c>
      <c r="D2" s="5" t="n">
        <v>9400</v>
      </c>
      <c r="E2" s="2" t="n">
        <v>274000</v>
      </c>
      <c r="F2" s="2" t="n">
        <v>137.35</v>
      </c>
      <c r="G2" s="2" t="n">
        <v>107.34</v>
      </c>
      <c r="H2" s="2" t="n">
        <v>80.51</v>
      </c>
      <c r="I2" s="2" t="n">
        <v>58.88</v>
      </c>
      <c r="J2" s="2" t="n">
        <v>42.13</v>
      </c>
      <c r="K2" s="2" t="n">
        <v>29.31</v>
      </c>
      <c r="L2" s="2" t="n">
        <v>20.27</v>
      </c>
      <c r="M2" s="2" t="n">
        <v>13.98</v>
      </c>
      <c r="N2" s="2" t="n">
        <v>9.7</v>
      </c>
      <c r="O2" s="2" t="n">
        <v>6.77</v>
      </c>
      <c r="P2" s="2" t="n">
        <v>4.76</v>
      </c>
      <c r="Q2" s="2" t="n">
        <v>3.32</v>
      </c>
      <c r="R2" s="2" t="n">
        <v>2.31</v>
      </c>
      <c r="S2" s="2" t="n">
        <v>1.55</v>
      </c>
      <c r="T2" s="2" t="n">
        <v>0.99</v>
      </c>
      <c r="U2" s="2" t="n">
        <v>0.61</v>
      </c>
      <c r="V2" s="2" t="n">
        <v>0.34</v>
      </c>
      <c r="W2" s="2" t="n">
        <v>0.17</v>
      </c>
      <c r="X2" s="2" t="n">
        <v>0.07</v>
      </c>
      <c r="Y2" s="2" t="n">
        <v>0.02</v>
      </c>
    </row>
    <row r="3" customFormat="false" ht="12.75" hidden="false" customHeight="false" outlineLevel="0" collapsed="false">
      <c r="A3" s="6" t="n">
        <v>6320200.611</v>
      </c>
      <c r="B3" s="6" t="n">
        <v>659625.5339</v>
      </c>
      <c r="C3" s="5" t="n">
        <v>10400</v>
      </c>
      <c r="D3" s="5" t="n">
        <v>9450</v>
      </c>
      <c r="E3" s="2" t="n">
        <v>274000</v>
      </c>
      <c r="F3" s="2" t="n">
        <v>222.14</v>
      </c>
      <c r="G3" s="2" t="n">
        <v>171.26</v>
      </c>
      <c r="H3" s="2" t="n">
        <v>127.7</v>
      </c>
      <c r="I3" s="2" t="n">
        <v>92.73</v>
      </c>
      <c r="J3" s="2" t="n">
        <v>65.78</v>
      </c>
      <c r="K3" s="2" t="n">
        <v>44.94</v>
      </c>
      <c r="L3" s="2" t="n">
        <v>29.83</v>
      </c>
      <c r="M3" s="2" t="n">
        <v>19.25</v>
      </c>
      <c r="N3" s="2" t="n">
        <v>12.02</v>
      </c>
      <c r="O3" s="2" t="n">
        <v>7.31</v>
      </c>
      <c r="P3" s="2" t="n">
        <v>4.42</v>
      </c>
      <c r="Q3" s="2" t="n">
        <v>2.6</v>
      </c>
      <c r="R3" s="2" t="n">
        <v>1.5</v>
      </c>
      <c r="S3" s="2" t="n">
        <v>0.86</v>
      </c>
      <c r="T3" s="2" t="n">
        <v>0.5</v>
      </c>
      <c r="U3" s="2" t="n">
        <v>0.27</v>
      </c>
      <c r="V3" s="2" t="n">
        <v>0.15</v>
      </c>
      <c r="W3" s="2" t="n">
        <v>0.07</v>
      </c>
      <c r="X3" s="2" t="n">
        <v>0.03</v>
      </c>
      <c r="Y3" s="2" t="n">
        <v>0.02</v>
      </c>
    </row>
    <row r="4" customFormat="false" ht="12.75" hidden="false" customHeight="false" outlineLevel="0" collapsed="false">
      <c r="A4" s="6" t="n">
        <v>6320236.426</v>
      </c>
      <c r="B4" s="6" t="n">
        <v>659662.3946</v>
      </c>
      <c r="C4" s="5" t="n">
        <v>10400</v>
      </c>
      <c r="D4" s="5" t="n">
        <v>9500</v>
      </c>
      <c r="E4" s="2" t="n">
        <v>274000</v>
      </c>
      <c r="F4" s="2" t="n">
        <v>292.31</v>
      </c>
      <c r="G4" s="2" t="n">
        <v>237.53</v>
      </c>
      <c r="H4" s="2" t="n">
        <v>185.74</v>
      </c>
      <c r="I4" s="2" t="n">
        <v>140.61</v>
      </c>
      <c r="J4" s="2" t="n">
        <v>102.72</v>
      </c>
      <c r="K4" s="2" t="n">
        <v>71.25</v>
      </c>
      <c r="L4" s="2" t="n">
        <v>46.76</v>
      </c>
      <c r="M4" s="2" t="n">
        <v>28.57</v>
      </c>
      <c r="N4" s="2" t="n">
        <v>15.97</v>
      </c>
      <c r="O4" s="2" t="n">
        <v>8.1</v>
      </c>
      <c r="P4" s="2" t="n">
        <v>3.65</v>
      </c>
      <c r="Q4" s="2" t="n">
        <v>1.61</v>
      </c>
      <c r="R4" s="2" t="n">
        <v>0.68</v>
      </c>
      <c r="S4" s="2" t="n">
        <v>0.3</v>
      </c>
      <c r="T4" s="2" t="n">
        <v>0.2</v>
      </c>
      <c r="U4" s="2" t="n">
        <v>0.1</v>
      </c>
      <c r="V4" s="2" t="n">
        <v>0.06</v>
      </c>
      <c r="W4" s="2" t="n">
        <v>0.04</v>
      </c>
      <c r="X4" s="2" t="n">
        <v>0.01</v>
      </c>
      <c r="Y4" s="2" t="n">
        <v>0</v>
      </c>
    </row>
    <row r="5" customFormat="false" ht="12.75" hidden="false" customHeight="false" outlineLevel="0" collapsed="false">
      <c r="A5" s="6" t="n">
        <v>6320270.088</v>
      </c>
      <c r="B5" s="6" t="n">
        <v>659701.8962</v>
      </c>
      <c r="C5" s="5" t="n">
        <v>10400</v>
      </c>
      <c r="D5" s="5" t="n">
        <v>9550</v>
      </c>
      <c r="E5" s="2" t="n">
        <v>274000</v>
      </c>
      <c r="F5" s="2" t="n">
        <v>93.51</v>
      </c>
      <c r="G5" s="2" t="n">
        <v>77.66</v>
      </c>
      <c r="H5" s="2" t="n">
        <v>61.76</v>
      </c>
      <c r="I5" s="2" t="n">
        <v>48.13</v>
      </c>
      <c r="J5" s="2" t="n">
        <v>36.2</v>
      </c>
      <c r="K5" s="2" t="n">
        <v>26.83</v>
      </c>
      <c r="L5" s="2" t="n">
        <v>18.89</v>
      </c>
      <c r="M5" s="2" t="n">
        <v>13.23</v>
      </c>
      <c r="N5" s="2" t="n">
        <v>9.07</v>
      </c>
      <c r="O5" s="2" t="n">
        <v>5.86</v>
      </c>
      <c r="P5" s="2" t="n">
        <v>3.79</v>
      </c>
      <c r="Q5" s="2" t="n">
        <v>2.43</v>
      </c>
      <c r="R5" s="2" t="n">
        <v>1.46</v>
      </c>
      <c r="S5" s="2" t="n">
        <v>0.88</v>
      </c>
      <c r="T5" s="2" t="n">
        <v>0.53</v>
      </c>
      <c r="U5" s="2" t="n">
        <v>0.33</v>
      </c>
      <c r="V5" s="2" t="n">
        <v>0.2</v>
      </c>
      <c r="W5" s="2" t="n">
        <v>0.13</v>
      </c>
      <c r="X5" s="2" t="n">
        <v>0.07</v>
      </c>
      <c r="Y5" s="2" t="n">
        <v>0.05</v>
      </c>
    </row>
    <row r="6" customFormat="false" ht="12.75" hidden="false" customHeight="false" outlineLevel="0" collapsed="false">
      <c r="A6" s="6" t="n">
        <v>6320297.557</v>
      </c>
      <c r="B6" s="6" t="n">
        <v>659744.9799</v>
      </c>
      <c r="C6" s="5" t="n">
        <v>10400</v>
      </c>
      <c r="D6" s="5" t="n">
        <v>9600</v>
      </c>
      <c r="E6" s="2" t="n">
        <v>276000</v>
      </c>
      <c r="F6" s="2" t="n">
        <v>59.18</v>
      </c>
      <c r="G6" s="2" t="n">
        <v>49.98</v>
      </c>
      <c r="H6" s="2" t="n">
        <v>40.76</v>
      </c>
      <c r="I6" s="2" t="n">
        <v>32.05</v>
      </c>
      <c r="J6" s="2" t="n">
        <v>24.81</v>
      </c>
      <c r="K6" s="2" t="n">
        <v>18.52</v>
      </c>
      <c r="L6" s="2" t="n">
        <v>13.64</v>
      </c>
      <c r="M6" s="2" t="n">
        <v>9.86</v>
      </c>
      <c r="N6" s="2" t="n">
        <v>7.01</v>
      </c>
      <c r="O6" s="2" t="n">
        <v>4.92</v>
      </c>
      <c r="P6" s="2" t="n">
        <v>3.42</v>
      </c>
      <c r="Q6" s="2" t="n">
        <v>2.33</v>
      </c>
      <c r="R6" s="2" t="n">
        <v>1.57</v>
      </c>
      <c r="S6" s="2" t="n">
        <v>1.05</v>
      </c>
      <c r="T6" s="2" t="n">
        <v>0.69</v>
      </c>
      <c r="U6" s="2" t="n">
        <v>0.44</v>
      </c>
      <c r="V6" s="2" t="n">
        <v>0.27</v>
      </c>
      <c r="W6" s="2" t="n">
        <v>0.17</v>
      </c>
      <c r="X6" s="2" t="n">
        <v>0.11</v>
      </c>
      <c r="Y6" s="2" t="n">
        <v>0.06</v>
      </c>
    </row>
    <row r="7" customFormat="false" ht="12.75" hidden="false" customHeight="false" outlineLevel="0" collapsed="false">
      <c r="A7" s="6" t="n">
        <v>6320321</v>
      </c>
      <c r="B7" s="6" t="n">
        <v>659769.7</v>
      </c>
      <c r="C7" s="5" t="n">
        <v>10400</v>
      </c>
      <c r="D7" s="5" t="n">
        <v>9625</v>
      </c>
      <c r="E7" s="2" t="n">
        <v>269000</v>
      </c>
      <c r="F7" s="2" t="n">
        <v>97.91</v>
      </c>
      <c r="G7" s="2" t="n">
        <v>78.37</v>
      </c>
      <c r="H7" s="2" t="n">
        <v>60.38</v>
      </c>
      <c r="I7" s="2" t="n">
        <v>45.2</v>
      </c>
      <c r="J7" s="2" t="n">
        <v>32.64</v>
      </c>
      <c r="K7" s="2" t="n">
        <v>22.68</v>
      </c>
      <c r="L7" s="2" t="n">
        <v>15.63</v>
      </c>
      <c r="M7" s="2" t="n">
        <v>10.18</v>
      </c>
      <c r="N7" s="2" t="n">
        <v>6.64</v>
      </c>
      <c r="O7" s="2" t="n">
        <v>4.24</v>
      </c>
      <c r="P7" s="2" t="n">
        <v>2.69</v>
      </c>
      <c r="Q7" s="2" t="n">
        <v>1.74</v>
      </c>
      <c r="R7" s="2" t="n">
        <v>1.1</v>
      </c>
      <c r="S7" s="2" t="n">
        <v>0.7</v>
      </c>
      <c r="T7" s="2" t="n">
        <v>0.45</v>
      </c>
      <c r="U7" s="2" t="n">
        <v>0.29</v>
      </c>
      <c r="V7" s="2" t="n">
        <v>0.18</v>
      </c>
      <c r="W7" s="2" t="n">
        <v>0.11</v>
      </c>
      <c r="X7" s="2" t="n">
        <v>0.06</v>
      </c>
      <c r="Y7" s="2" t="n">
        <v>0.04</v>
      </c>
    </row>
    <row r="8" customFormat="false" ht="12.75" hidden="false" customHeight="false" outlineLevel="0" collapsed="false">
      <c r="A8" s="6" t="n">
        <v>6320329.674</v>
      </c>
      <c r="B8" s="6" t="n">
        <v>659783.6452</v>
      </c>
      <c r="C8" s="5" t="n">
        <v>10400</v>
      </c>
      <c r="D8" s="5" t="n">
        <v>9650</v>
      </c>
      <c r="E8" s="2" t="n">
        <v>269000</v>
      </c>
      <c r="F8" s="2" t="n">
        <v>150.26</v>
      </c>
      <c r="G8" s="2" t="n">
        <v>117.29</v>
      </c>
      <c r="H8" s="2" t="n">
        <v>87.97</v>
      </c>
      <c r="I8" s="2" t="n">
        <v>64.07</v>
      </c>
      <c r="J8" s="2" t="n">
        <v>45.26</v>
      </c>
      <c r="K8" s="2" t="n">
        <v>30.55</v>
      </c>
      <c r="L8" s="2" t="n">
        <v>20.05</v>
      </c>
      <c r="M8" s="2" t="n">
        <v>12.65</v>
      </c>
      <c r="N8" s="2" t="n">
        <v>7.79</v>
      </c>
      <c r="O8" s="2" t="n">
        <v>4.78</v>
      </c>
      <c r="P8" s="2" t="n">
        <v>2.98</v>
      </c>
      <c r="Q8" s="2" t="n">
        <v>1.88</v>
      </c>
      <c r="R8" s="2" t="n">
        <v>1.25</v>
      </c>
      <c r="S8" s="2" t="n">
        <v>0.81</v>
      </c>
      <c r="T8" s="2" t="n">
        <v>0.6</v>
      </c>
      <c r="U8" s="2" t="n">
        <v>0.35</v>
      </c>
      <c r="V8" s="2" t="n">
        <v>0.22</v>
      </c>
      <c r="W8" s="2" t="n">
        <v>0.15</v>
      </c>
      <c r="X8" s="2" t="n">
        <v>0.08</v>
      </c>
      <c r="Y8" s="2" t="n">
        <v>0.05</v>
      </c>
    </row>
    <row r="9" customFormat="false" ht="12.75" hidden="false" customHeight="false" outlineLevel="0" collapsed="false">
      <c r="A9" s="6" t="n">
        <v>6320344</v>
      </c>
      <c r="B9" s="6" t="n">
        <v>659793.3</v>
      </c>
      <c r="C9" s="5" t="n">
        <v>10400</v>
      </c>
      <c r="D9" s="5" t="n">
        <v>9675</v>
      </c>
      <c r="E9" s="2" t="n">
        <v>261000</v>
      </c>
      <c r="F9" s="2" t="n">
        <v>104.36</v>
      </c>
      <c r="G9" s="2" t="n">
        <v>81.15</v>
      </c>
      <c r="H9" s="2" t="n">
        <v>61.41</v>
      </c>
      <c r="I9" s="2" t="n">
        <v>45.04</v>
      </c>
      <c r="J9" s="2" t="n">
        <v>32.49</v>
      </c>
      <c r="K9" s="2" t="n">
        <v>22.3</v>
      </c>
      <c r="L9" s="2" t="n">
        <v>14.9</v>
      </c>
      <c r="M9" s="2" t="n">
        <v>9.57</v>
      </c>
      <c r="N9" s="2" t="n">
        <v>5.97</v>
      </c>
      <c r="O9" s="2" t="n">
        <v>3.64</v>
      </c>
      <c r="P9" s="2" t="n">
        <v>2.28</v>
      </c>
      <c r="Q9" s="2" t="n">
        <v>1.37</v>
      </c>
      <c r="R9" s="2" t="n">
        <v>0.93</v>
      </c>
      <c r="S9" s="2" t="n">
        <v>0.6</v>
      </c>
      <c r="T9" s="2" t="n">
        <v>0.4</v>
      </c>
      <c r="U9" s="2" t="n">
        <v>0.26</v>
      </c>
      <c r="V9" s="2" t="n">
        <v>0.16</v>
      </c>
      <c r="W9" s="2" t="n">
        <v>0.11</v>
      </c>
      <c r="X9" s="2" t="n">
        <v>0.06</v>
      </c>
      <c r="Y9" s="2" t="n">
        <v>0.03</v>
      </c>
    </row>
    <row r="10" customFormat="false" ht="12.75" hidden="false" customHeight="false" outlineLevel="0" collapsed="false">
      <c r="A10" s="6" t="n">
        <v>6320367.203</v>
      </c>
      <c r="B10" s="6" t="n">
        <v>659819.556</v>
      </c>
      <c r="C10" s="5" t="n">
        <v>10400</v>
      </c>
      <c r="D10" s="5" t="n">
        <v>9700</v>
      </c>
      <c r="E10" s="2" t="n">
        <v>263000</v>
      </c>
      <c r="F10" s="2" t="n">
        <v>80.68</v>
      </c>
      <c r="G10" s="2" t="n">
        <v>61.91</v>
      </c>
      <c r="H10" s="2" t="n">
        <v>48.25</v>
      </c>
      <c r="I10" s="2" t="n">
        <v>35.27</v>
      </c>
      <c r="J10" s="2" t="n">
        <v>24.87</v>
      </c>
      <c r="K10" s="2" t="n">
        <v>16.38</v>
      </c>
      <c r="L10" s="2" t="n">
        <v>11.44</v>
      </c>
      <c r="M10" s="2" t="n">
        <v>6.94</v>
      </c>
      <c r="N10" s="2" t="n">
        <v>4.64</v>
      </c>
      <c r="O10" s="2" t="n">
        <v>2.69</v>
      </c>
      <c r="P10" s="2" t="n">
        <v>1.73</v>
      </c>
      <c r="Q10" s="2" t="n">
        <v>1.05</v>
      </c>
      <c r="R10" s="2" t="n">
        <v>0.59</v>
      </c>
      <c r="S10" s="2" t="n">
        <v>0.34</v>
      </c>
      <c r="T10" s="2" t="n">
        <v>0.21</v>
      </c>
      <c r="U10" s="2" t="n">
        <v>0.14</v>
      </c>
      <c r="V10" s="2" t="n">
        <v>0.04</v>
      </c>
      <c r="W10" s="2" t="n">
        <v>0.05</v>
      </c>
      <c r="X10" s="2" t="n">
        <v>0.02</v>
      </c>
      <c r="Y10" s="2" t="n">
        <v>0</v>
      </c>
    </row>
    <row r="11" customFormat="false" ht="12.75" hidden="false" customHeight="false" outlineLevel="0" collapsed="false">
      <c r="A11" s="6" t="n">
        <v>6320384</v>
      </c>
      <c r="B11" s="6" t="n">
        <v>659839.3</v>
      </c>
      <c r="C11" s="5" t="n">
        <v>10400</v>
      </c>
      <c r="D11" s="5" t="n">
        <v>9725</v>
      </c>
      <c r="E11" s="2" t="n">
        <v>276000</v>
      </c>
      <c r="F11" s="2" t="n">
        <v>90.07</v>
      </c>
      <c r="G11" s="2" t="n">
        <v>71.27</v>
      </c>
      <c r="H11" s="2" t="n">
        <v>53.98</v>
      </c>
      <c r="I11" s="2" t="n">
        <v>39.95</v>
      </c>
      <c r="J11" s="2" t="n">
        <v>29.01</v>
      </c>
      <c r="K11" s="2" t="n">
        <v>20.22</v>
      </c>
      <c r="L11" s="2" t="n">
        <v>13.58</v>
      </c>
      <c r="M11" s="2" t="n">
        <v>9.24</v>
      </c>
      <c r="N11" s="2" t="n">
        <v>5.81</v>
      </c>
      <c r="O11" s="2" t="n">
        <v>3.76</v>
      </c>
      <c r="P11" s="2" t="n">
        <v>2.27</v>
      </c>
      <c r="Q11" s="2" t="n">
        <v>1.38</v>
      </c>
      <c r="R11" s="2" t="n">
        <v>0.85</v>
      </c>
      <c r="S11" s="2" t="n">
        <v>0.47</v>
      </c>
      <c r="T11" s="2" t="n">
        <v>0.3</v>
      </c>
      <c r="U11" s="2" t="n">
        <v>0.18</v>
      </c>
      <c r="V11" s="2" t="n">
        <v>0.12</v>
      </c>
      <c r="W11" s="2" t="n">
        <v>0.09</v>
      </c>
      <c r="X11" s="2" t="n">
        <v>0.06</v>
      </c>
      <c r="Y11" s="2" t="n">
        <v>0.04</v>
      </c>
    </row>
    <row r="12" customFormat="false" ht="12.75" hidden="false" customHeight="false" outlineLevel="0" collapsed="false">
      <c r="A12" s="6" t="n">
        <v>6320421</v>
      </c>
      <c r="B12" s="6" t="n">
        <v>659875</v>
      </c>
      <c r="C12" s="5" t="n">
        <v>10400</v>
      </c>
      <c r="D12" s="5" t="n">
        <v>9775</v>
      </c>
      <c r="E12" s="2" t="n">
        <v>274000</v>
      </c>
      <c r="F12" s="2" t="n">
        <v>19.72</v>
      </c>
      <c r="G12" s="2" t="n">
        <v>16.72</v>
      </c>
      <c r="H12" s="2" t="n">
        <v>13.4</v>
      </c>
      <c r="I12" s="2" t="n">
        <v>10.26</v>
      </c>
      <c r="J12" s="2" t="n">
        <v>8.14</v>
      </c>
      <c r="K12" s="2" t="n">
        <v>5.59</v>
      </c>
      <c r="L12" s="2" t="n">
        <v>4.2</v>
      </c>
      <c r="M12" s="2" t="n">
        <v>2.89</v>
      </c>
      <c r="N12" s="2" t="n">
        <v>1.91</v>
      </c>
      <c r="O12" s="2" t="n">
        <v>1.38</v>
      </c>
      <c r="P12" s="2" t="n">
        <v>0.93</v>
      </c>
      <c r="Q12" s="2" t="n">
        <v>0.72</v>
      </c>
      <c r="R12" s="2" t="n">
        <v>0.34</v>
      </c>
      <c r="S12" s="2" t="n">
        <v>0.3</v>
      </c>
      <c r="T12" s="2" t="n">
        <v>0.2</v>
      </c>
      <c r="U12" s="2" t="n">
        <v>0.12</v>
      </c>
      <c r="V12" s="2" t="n">
        <v>0.07</v>
      </c>
      <c r="W12" s="2" t="n">
        <v>0.05</v>
      </c>
      <c r="X12" s="2" t="n">
        <v>0.04</v>
      </c>
      <c r="Y12" s="2" t="n">
        <v>0.01</v>
      </c>
    </row>
    <row r="13" customFormat="false" ht="12.75" hidden="false" customHeight="false" outlineLevel="0" collapsed="false">
      <c r="A13" s="6" t="n">
        <v>6320462</v>
      </c>
      <c r="B13" s="6" t="n">
        <v>659909</v>
      </c>
      <c r="C13" s="5" t="n">
        <v>10400</v>
      </c>
      <c r="D13" s="5" t="n">
        <v>9825</v>
      </c>
      <c r="E13" s="2" t="n">
        <v>284000</v>
      </c>
      <c r="F13" s="2" t="n">
        <v>15.5</v>
      </c>
      <c r="G13" s="2" t="n">
        <v>13.87</v>
      </c>
      <c r="H13" s="2" t="n">
        <v>11.45</v>
      </c>
      <c r="I13" s="2" t="n">
        <v>8.87</v>
      </c>
      <c r="J13" s="2" t="n">
        <v>6.64</v>
      </c>
      <c r="K13" s="2" t="n">
        <v>4.73</v>
      </c>
      <c r="L13" s="2" t="n">
        <v>3.41</v>
      </c>
      <c r="M13" s="2" t="n">
        <v>2.46</v>
      </c>
      <c r="N13" s="2" t="n">
        <v>1.7</v>
      </c>
      <c r="O13" s="2" t="n">
        <v>1.21</v>
      </c>
      <c r="P13" s="2" t="n">
        <v>0.87</v>
      </c>
      <c r="Q13" s="2" t="n">
        <v>0.65</v>
      </c>
      <c r="R13" s="2" t="n">
        <v>0.45</v>
      </c>
      <c r="S13" s="2" t="n">
        <v>0.31</v>
      </c>
      <c r="T13" s="2" t="n">
        <v>0.23</v>
      </c>
      <c r="U13" s="2" t="n">
        <v>0.16</v>
      </c>
      <c r="V13" s="2" t="n">
        <v>0.11</v>
      </c>
      <c r="W13" s="2" t="n">
        <v>0.06</v>
      </c>
      <c r="X13" s="2" t="n">
        <v>0.05</v>
      </c>
      <c r="Y13" s="2" t="n">
        <v>0.03</v>
      </c>
    </row>
    <row r="14" customFormat="false" ht="12.75" hidden="false" customHeight="false" outlineLevel="0" collapsed="false">
      <c r="A14" s="6" t="n">
        <v>6320570</v>
      </c>
      <c r="B14" s="6" t="n">
        <v>660021</v>
      </c>
      <c r="C14" s="5" t="n">
        <v>10400</v>
      </c>
      <c r="D14" s="5" t="n">
        <v>9975</v>
      </c>
      <c r="E14" s="2" t="n">
        <v>255000</v>
      </c>
      <c r="F14" s="2" t="n">
        <v>523.71</v>
      </c>
      <c r="G14" s="2" t="n">
        <v>441.14</v>
      </c>
      <c r="H14" s="2" t="n">
        <v>361.7</v>
      </c>
      <c r="I14" s="2" t="n">
        <v>296.36</v>
      </c>
      <c r="J14" s="2" t="n">
        <v>239.74</v>
      </c>
      <c r="K14" s="2" t="n">
        <v>193.31</v>
      </c>
      <c r="L14" s="2" t="n">
        <v>152.22</v>
      </c>
      <c r="M14" s="2" t="n">
        <v>120.55</v>
      </c>
      <c r="N14" s="2" t="n">
        <v>94.08</v>
      </c>
      <c r="O14" s="2" t="n">
        <v>73.12</v>
      </c>
      <c r="P14" s="2" t="n">
        <v>55.93</v>
      </c>
      <c r="Q14" s="2" t="n">
        <v>42.09</v>
      </c>
      <c r="R14" s="2" t="n">
        <v>31.58</v>
      </c>
      <c r="S14" s="2" t="n">
        <v>23.02</v>
      </c>
      <c r="T14" s="2" t="n">
        <v>16.6</v>
      </c>
      <c r="U14" s="2" t="n">
        <v>11.7</v>
      </c>
      <c r="V14" s="2" t="n">
        <v>8.16</v>
      </c>
      <c r="W14" s="2" t="n">
        <v>5.54</v>
      </c>
      <c r="X14" s="2" t="n">
        <v>3.71</v>
      </c>
      <c r="Y14" s="2" t="n">
        <v>2.51</v>
      </c>
    </row>
    <row r="15" customFormat="false" ht="12.75" hidden="false" customHeight="false" outlineLevel="0" collapsed="false">
      <c r="A15" s="6" t="n">
        <v>6320588.104</v>
      </c>
      <c r="B15" s="6" t="n">
        <v>660039.5608</v>
      </c>
      <c r="C15" s="5" t="n">
        <v>10400</v>
      </c>
      <c r="D15" s="5" t="n">
        <v>1000</v>
      </c>
      <c r="E15" s="2" t="n">
        <v>252000</v>
      </c>
      <c r="F15" s="2" t="n">
        <v>918.68</v>
      </c>
      <c r="G15" s="2" t="n">
        <v>769.85</v>
      </c>
      <c r="H15" s="2" t="n">
        <v>640.71</v>
      </c>
      <c r="I15" s="2" t="n">
        <v>531.8</v>
      </c>
      <c r="J15" s="2" t="n">
        <v>437.88</v>
      </c>
      <c r="K15" s="2" t="n">
        <v>357.66</v>
      </c>
      <c r="L15" s="2" t="n">
        <v>289.44</v>
      </c>
      <c r="M15" s="2" t="n">
        <v>234.79</v>
      </c>
      <c r="N15" s="2" t="n">
        <v>187.96</v>
      </c>
      <c r="O15" s="2" t="n">
        <v>150.13</v>
      </c>
      <c r="P15" s="2" t="n">
        <v>117.89</v>
      </c>
      <c r="Q15" s="2" t="n">
        <v>91.61</v>
      </c>
      <c r="R15" s="2" t="n">
        <v>69.61</v>
      </c>
      <c r="S15" s="2" t="n">
        <v>51.72</v>
      </c>
      <c r="T15" s="2" t="n">
        <v>37.47</v>
      </c>
      <c r="U15" s="2" t="n">
        <v>26.62</v>
      </c>
      <c r="V15" s="2" t="n">
        <v>18.87</v>
      </c>
      <c r="W15" s="2" t="n">
        <v>13.06</v>
      </c>
      <c r="X15" s="2" t="n">
        <v>9</v>
      </c>
      <c r="Y15" s="2" t="n">
        <v>6.18</v>
      </c>
    </row>
    <row r="16" customFormat="false" ht="12.75" hidden="false" customHeight="false" outlineLevel="0" collapsed="false">
      <c r="A16" s="6" t="n">
        <v>6320607</v>
      </c>
      <c r="B16" s="6" t="n">
        <v>660058.6</v>
      </c>
      <c r="C16" s="5" t="n">
        <v>10400</v>
      </c>
      <c r="D16" s="5" t="n">
        <v>1002</v>
      </c>
      <c r="E16" s="2" t="n">
        <v>251000</v>
      </c>
      <c r="F16" s="2" t="n">
        <v>1546.99</v>
      </c>
      <c r="G16" s="2" t="n">
        <v>1215.55</v>
      </c>
      <c r="H16" s="2" t="n">
        <v>1010.24</v>
      </c>
      <c r="I16" s="2" t="n">
        <v>825.8</v>
      </c>
      <c r="J16" s="2" t="n">
        <v>672.02</v>
      </c>
      <c r="K16" s="2" t="n">
        <v>540.41</v>
      </c>
      <c r="L16" s="2" t="n">
        <v>432.27</v>
      </c>
      <c r="M16" s="2" t="n">
        <v>342.79</v>
      </c>
      <c r="N16" s="2" t="n">
        <v>269.22</v>
      </c>
      <c r="O16" s="2" t="n">
        <v>208.83</v>
      </c>
      <c r="P16" s="2" t="n">
        <v>160.31</v>
      </c>
      <c r="Q16" s="2" t="n">
        <v>119.82</v>
      </c>
      <c r="R16" s="2" t="n">
        <v>87.97</v>
      </c>
      <c r="S16" s="2" t="n">
        <v>62.31</v>
      </c>
      <c r="T16" s="2" t="n">
        <v>43.28</v>
      </c>
      <c r="U16" s="2" t="n">
        <v>29.28</v>
      </c>
      <c r="V16" s="2" t="n">
        <v>19.46</v>
      </c>
      <c r="W16" s="2" t="n">
        <v>12.92</v>
      </c>
      <c r="X16" s="2" t="n">
        <v>8.53</v>
      </c>
      <c r="Y16" s="2" t="n">
        <v>5.64</v>
      </c>
    </row>
    <row r="17" customFormat="false" ht="12.75" hidden="false" customHeight="false" outlineLevel="0" collapsed="false">
      <c r="A17" s="6" t="n">
        <v>6320625.159</v>
      </c>
      <c r="B17" s="6" t="n">
        <v>660077.2814</v>
      </c>
      <c r="C17" s="5" t="n">
        <v>10400</v>
      </c>
      <c r="D17" s="5" t="n">
        <v>1005</v>
      </c>
      <c r="E17" s="2" t="n">
        <v>254000</v>
      </c>
      <c r="F17" s="2" t="n">
        <v>1741.35</v>
      </c>
      <c r="G17" s="2" t="n">
        <v>1416.55</v>
      </c>
      <c r="H17" s="2" t="n">
        <v>1042.33</v>
      </c>
      <c r="I17" s="2" t="n">
        <v>756.54</v>
      </c>
      <c r="J17" s="2" t="n">
        <v>549.01</v>
      </c>
      <c r="K17" s="2" t="n">
        <v>399.01</v>
      </c>
      <c r="L17" s="2" t="n">
        <v>291.27</v>
      </c>
      <c r="M17" s="2" t="n">
        <v>213.27</v>
      </c>
      <c r="N17" s="2" t="n">
        <v>154.96</v>
      </c>
      <c r="O17" s="2" t="n">
        <v>111.71</v>
      </c>
      <c r="P17" s="2" t="n">
        <v>79.1</v>
      </c>
      <c r="Q17" s="2" t="n">
        <v>54.91</v>
      </c>
      <c r="R17" s="2" t="n">
        <v>37.23</v>
      </c>
      <c r="S17" s="2" t="n">
        <v>24.5</v>
      </c>
      <c r="T17" s="2" t="n">
        <v>15.6</v>
      </c>
      <c r="U17" s="2" t="n">
        <v>9.5</v>
      </c>
      <c r="V17" s="2" t="n">
        <v>5.45</v>
      </c>
      <c r="W17" s="2" t="n">
        <v>2.87</v>
      </c>
      <c r="X17" s="2" t="n">
        <v>1.36</v>
      </c>
      <c r="Y17" s="2" t="n">
        <v>0.58</v>
      </c>
    </row>
    <row r="18" customFormat="false" ht="12.75" hidden="false" customHeight="false" outlineLevel="0" collapsed="false">
      <c r="A18" s="6" t="n">
        <v>6320642</v>
      </c>
      <c r="B18" s="6" t="n">
        <v>660097.5</v>
      </c>
      <c r="C18" s="5" t="n">
        <v>10400</v>
      </c>
      <c r="D18" s="5" t="n">
        <v>1007</v>
      </c>
      <c r="E18" s="2" t="n">
        <v>258000</v>
      </c>
      <c r="F18" s="2" t="n">
        <v>432.53</v>
      </c>
      <c r="G18" s="2" t="n">
        <v>395.23</v>
      </c>
      <c r="H18" s="2" t="n">
        <v>349.05</v>
      </c>
      <c r="I18" s="2" t="n">
        <v>304.83</v>
      </c>
      <c r="J18" s="2" t="n">
        <v>260.22</v>
      </c>
      <c r="K18" s="2" t="n">
        <v>218.22</v>
      </c>
      <c r="L18" s="2" t="n">
        <v>179.48</v>
      </c>
      <c r="M18" s="2" t="n">
        <v>146.09</v>
      </c>
      <c r="N18" s="2" t="n">
        <v>117.63</v>
      </c>
      <c r="O18" s="2" t="n">
        <v>93.64</v>
      </c>
      <c r="P18" s="2" t="n">
        <v>73.08</v>
      </c>
      <c r="Q18" s="2" t="n">
        <v>56.73</v>
      </c>
      <c r="R18" s="2" t="n">
        <v>42.98</v>
      </c>
      <c r="S18" s="2" t="n">
        <v>32.23</v>
      </c>
      <c r="T18" s="2" t="n">
        <v>23.69</v>
      </c>
      <c r="U18" s="2" t="n">
        <v>17.07</v>
      </c>
      <c r="V18" s="2" t="n">
        <v>12.17</v>
      </c>
      <c r="W18" s="2" t="n">
        <v>8.56</v>
      </c>
      <c r="X18" s="2" t="n">
        <v>5.94</v>
      </c>
      <c r="Y18" s="2" t="n">
        <v>3.99</v>
      </c>
    </row>
    <row r="19" customFormat="false" ht="12.75" hidden="false" customHeight="false" outlineLevel="0" collapsed="false">
      <c r="A19" s="6" t="n">
        <v>6320660.208</v>
      </c>
      <c r="B19" s="6" t="n">
        <v>660117.5666</v>
      </c>
      <c r="C19" s="5" t="n">
        <v>10400</v>
      </c>
      <c r="D19" s="5" t="n">
        <v>1010</v>
      </c>
      <c r="E19" s="2" t="n">
        <v>265000</v>
      </c>
      <c r="F19" s="2" t="n">
        <v>631.32</v>
      </c>
      <c r="G19" s="2" t="n">
        <v>528.41</v>
      </c>
      <c r="H19" s="2" t="n">
        <v>439.32</v>
      </c>
      <c r="I19" s="2" t="n">
        <v>361.05</v>
      </c>
      <c r="J19" s="2" t="n">
        <v>295.7</v>
      </c>
      <c r="K19" s="2" t="n">
        <v>240.27</v>
      </c>
      <c r="L19" s="2" t="n">
        <v>194.74</v>
      </c>
      <c r="M19" s="2" t="n">
        <v>156.79</v>
      </c>
      <c r="N19" s="2" t="n">
        <v>125.32</v>
      </c>
      <c r="O19" s="2" t="n">
        <v>99.07</v>
      </c>
      <c r="P19" s="2" t="n">
        <v>77.58</v>
      </c>
      <c r="Q19" s="2" t="n">
        <v>59.39</v>
      </c>
      <c r="R19" s="2" t="n">
        <v>44.48</v>
      </c>
      <c r="S19" s="2" t="n">
        <v>32.47</v>
      </c>
      <c r="T19" s="2" t="n">
        <v>23.2</v>
      </c>
      <c r="U19" s="2" t="n">
        <v>16.25</v>
      </c>
      <c r="V19" s="2" t="n">
        <v>11.2</v>
      </c>
      <c r="W19" s="2" t="n">
        <v>7.74</v>
      </c>
      <c r="X19" s="2" t="n">
        <v>5.3</v>
      </c>
      <c r="Y19" s="2" t="n">
        <v>3.6</v>
      </c>
    </row>
    <row r="20" customFormat="false" ht="12.75" hidden="false" customHeight="false" outlineLevel="0" collapsed="false">
      <c r="A20" s="6" t="n">
        <v>6320695.697</v>
      </c>
      <c r="B20" s="6" t="n">
        <v>660155.1185</v>
      </c>
      <c r="C20" s="5" t="n">
        <v>10400</v>
      </c>
      <c r="D20" s="5" t="n">
        <v>1015</v>
      </c>
      <c r="E20" s="2" t="n">
        <v>259000</v>
      </c>
      <c r="F20" s="2" t="n">
        <v>100.03</v>
      </c>
      <c r="G20" s="2" t="n">
        <v>79.89</v>
      </c>
      <c r="H20" s="2" t="n">
        <v>64.71</v>
      </c>
      <c r="I20" s="2" t="n">
        <v>49.96</v>
      </c>
      <c r="J20" s="2" t="n">
        <v>39.18</v>
      </c>
      <c r="K20" s="2" t="n">
        <v>30.07</v>
      </c>
      <c r="L20" s="2" t="n">
        <v>23.57</v>
      </c>
      <c r="M20" s="2" t="n">
        <v>18.01</v>
      </c>
      <c r="N20" s="2" t="n">
        <v>14.06</v>
      </c>
      <c r="O20" s="2" t="n">
        <v>10.67</v>
      </c>
      <c r="P20" s="2" t="n">
        <v>8.52</v>
      </c>
      <c r="Q20" s="2" t="n">
        <v>6.36</v>
      </c>
      <c r="R20" s="2" t="n">
        <v>4.92</v>
      </c>
      <c r="S20" s="2" t="n">
        <v>3.56</v>
      </c>
      <c r="T20" s="2" t="n">
        <v>2.69</v>
      </c>
      <c r="U20" s="2" t="n">
        <v>2</v>
      </c>
      <c r="V20" s="2" t="n">
        <v>1.39</v>
      </c>
      <c r="W20" s="2" t="n">
        <v>1.03</v>
      </c>
      <c r="X20" s="2" t="n">
        <v>0.7</v>
      </c>
      <c r="Y20" s="2" t="n">
        <v>0.47</v>
      </c>
    </row>
    <row r="21" customFormat="false" ht="12.75" hidden="false" customHeight="false" outlineLevel="0" collapsed="false">
      <c r="A21" s="6" t="n">
        <v>6320732.898</v>
      </c>
      <c r="B21" s="6" t="n">
        <v>660193.0205</v>
      </c>
      <c r="C21" s="5" t="n">
        <v>10400</v>
      </c>
      <c r="D21" s="5" t="n">
        <v>1020</v>
      </c>
      <c r="E21" s="2" t="n">
        <v>257000</v>
      </c>
      <c r="F21" s="2" t="n">
        <v>101.4</v>
      </c>
      <c r="G21" s="2" t="n">
        <v>80.27</v>
      </c>
      <c r="H21" s="2" t="n">
        <v>59.44</v>
      </c>
      <c r="I21" s="2" t="n">
        <v>44.21</v>
      </c>
      <c r="J21" s="2" t="n">
        <v>32.43</v>
      </c>
      <c r="K21" s="2" t="n">
        <v>23.23</v>
      </c>
      <c r="L21" s="2" t="n">
        <v>16.03</v>
      </c>
      <c r="M21" s="2" t="n">
        <v>11.5</v>
      </c>
      <c r="N21" s="2" t="n">
        <v>7.76</v>
      </c>
      <c r="O21" s="2" t="n">
        <v>5.73</v>
      </c>
      <c r="P21" s="2" t="n">
        <v>3.83</v>
      </c>
      <c r="Q21" s="2" t="n">
        <v>2.68</v>
      </c>
      <c r="R21" s="2" t="n">
        <v>1.92</v>
      </c>
      <c r="S21" s="2" t="n">
        <v>1.27</v>
      </c>
      <c r="T21" s="2" t="n">
        <v>0.88</v>
      </c>
      <c r="U21" s="2" t="n">
        <v>0.57</v>
      </c>
      <c r="V21" s="2" t="n">
        <v>0.42</v>
      </c>
      <c r="W21" s="2" t="n">
        <v>0.27</v>
      </c>
      <c r="X21" s="2" t="n">
        <v>0.17</v>
      </c>
      <c r="Y21" s="2" t="n">
        <v>0.12</v>
      </c>
    </row>
    <row r="22" customFormat="false" ht="12.75" hidden="false" customHeight="false" outlineLevel="0" collapsed="false">
      <c r="A22" s="6" t="n">
        <v>6320771.147</v>
      </c>
      <c r="B22" s="6" t="n">
        <v>660227.2385</v>
      </c>
      <c r="C22" s="5" t="n">
        <v>10400</v>
      </c>
      <c r="D22" s="5" t="n">
        <v>1025</v>
      </c>
      <c r="E22" s="2" t="n">
        <v>258000</v>
      </c>
      <c r="F22" s="2" t="n">
        <v>37.87</v>
      </c>
      <c r="G22" s="2" t="n">
        <v>31.79</v>
      </c>
      <c r="H22" s="2" t="n">
        <v>23.61</v>
      </c>
      <c r="I22" s="2" t="n">
        <v>19.36</v>
      </c>
      <c r="J22" s="2" t="n">
        <v>13.7</v>
      </c>
      <c r="K22" s="2" t="n">
        <v>9.91</v>
      </c>
      <c r="L22" s="2" t="n">
        <v>7.06</v>
      </c>
      <c r="M22" s="2" t="n">
        <v>4.92</v>
      </c>
      <c r="N22" s="2" t="n">
        <v>3.55</v>
      </c>
      <c r="O22" s="2" t="n">
        <v>2.6</v>
      </c>
      <c r="P22" s="2" t="n">
        <v>1.45</v>
      </c>
      <c r="Q22" s="2" t="n">
        <v>1.21</v>
      </c>
      <c r="R22" s="2" t="n">
        <v>0.69</v>
      </c>
      <c r="S22" s="2" t="n">
        <v>0.59</v>
      </c>
      <c r="T22" s="2" t="n">
        <v>0.31</v>
      </c>
      <c r="U22" s="2" t="n">
        <v>0.19</v>
      </c>
      <c r="V22" s="2" t="n">
        <v>0.14</v>
      </c>
      <c r="W22" s="2" t="n">
        <v>0.09</v>
      </c>
      <c r="X22" s="2" t="n">
        <v>0.04</v>
      </c>
      <c r="Y22" s="2" t="n">
        <v>0.02</v>
      </c>
    </row>
    <row r="23" customFormat="false" ht="12.75" hidden="false" customHeight="false" outlineLevel="0" collapsed="false">
      <c r="A23" s="6" t="n">
        <v>6320808.138</v>
      </c>
      <c r="B23" s="6" t="n">
        <v>660267.7258</v>
      </c>
      <c r="C23" s="5" t="n">
        <v>10400</v>
      </c>
      <c r="D23" s="5" t="n">
        <v>1030</v>
      </c>
      <c r="E23" s="2" t="n">
        <v>271000</v>
      </c>
      <c r="F23" s="2" t="n">
        <v>46.71</v>
      </c>
      <c r="G23" s="2" t="n">
        <v>33.11</v>
      </c>
      <c r="H23" s="2" t="n">
        <v>22.84</v>
      </c>
      <c r="I23" s="2" t="n">
        <v>14.28</v>
      </c>
      <c r="J23" s="2" t="n">
        <v>9.45</v>
      </c>
      <c r="K23" s="2" t="n">
        <v>6.11</v>
      </c>
      <c r="L23" s="2" t="n">
        <v>3.48</v>
      </c>
      <c r="M23" s="2" t="n">
        <v>2.34</v>
      </c>
      <c r="N23" s="2" t="n">
        <v>1.28</v>
      </c>
      <c r="O23" s="2" t="n">
        <v>0.81</v>
      </c>
      <c r="P23" s="2" t="n">
        <v>0.65</v>
      </c>
      <c r="Q23" s="2" t="n">
        <v>0.28</v>
      </c>
      <c r="R23" s="2" t="n">
        <v>0.32</v>
      </c>
      <c r="S23" s="2" t="n">
        <v>0.14</v>
      </c>
      <c r="T23" s="2" t="n">
        <v>0.11</v>
      </c>
      <c r="U23" s="2" t="n">
        <v>0.04</v>
      </c>
      <c r="V23" s="2" t="n">
        <v>0.06</v>
      </c>
      <c r="W23" s="2" t="n">
        <v>0.01</v>
      </c>
      <c r="X23" s="2" t="n">
        <v>0.01</v>
      </c>
      <c r="Y23" s="2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5T04:43:15Z</dcterms:created>
  <dc:creator>Brent Robertson</dc:creator>
  <dc:description/>
  <dc:language>en-US</dc:language>
  <cp:lastModifiedBy>Louisa McCall</cp:lastModifiedBy>
  <dcterms:modified xsi:type="dcterms:W3CDTF">2001-09-14T03:02:58Z</dcterms:modified>
  <cp:revision>0</cp:revision>
  <dc:subject/>
  <dc:title/>
</cp:coreProperties>
</file>