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TEM Survey,</t>
  </si>
  <si>
    <t xml:space="preserve">Quebec 7 Project, Area A17-1, Lic 1569</t>
  </si>
  <si>
    <t xml:space="preserve">Moving Loop Slingram TEM Survey, data collected 50 meters out side of loop, plotting point midway between loop edge and coil.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Operator: Brent Robertson</t>
  </si>
  <si>
    <t xml:space="preserve">Repetition Rate 7.5 Hz for the 30-gate data set Line 400N &amp; 30Hz for the 20-gate data set line 200E</t>
  </si>
  <si>
    <t xml:space="preserve">Component</t>
  </si>
  <si>
    <t xml:space="preserve">Approx Northing</t>
  </si>
  <si>
    <t xml:space="preserve">Approx 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Ch-21</t>
  </si>
  <si>
    <t xml:space="preserve">Ch-22</t>
  </si>
  <si>
    <t xml:space="preserve">Ch-23</t>
  </si>
  <si>
    <t xml:space="preserve">Ch-24</t>
  </si>
  <si>
    <t xml:space="preserve">Ch-25</t>
  </si>
  <si>
    <t xml:space="preserve">Ch-26</t>
  </si>
  <si>
    <t xml:space="preserve">Ch-27</t>
  </si>
  <si>
    <t xml:space="preserve">Ch-28</t>
  </si>
  <si>
    <t xml:space="preserve">Ch-29</t>
  </si>
  <si>
    <t xml:space="preserve">Ch-30</t>
  </si>
  <si>
    <t xml:space="preserve">Start</t>
  </si>
  <si>
    <t xml:space="preserve">30 Hz</t>
  </si>
  <si>
    <t xml:space="preserve">Center</t>
  </si>
  <si>
    <t xml:space="preserve">End</t>
  </si>
  <si>
    <t xml:space="preserve">Width</t>
  </si>
  <si>
    <t xml:space="preserve">7.5 Hz</t>
  </si>
  <si>
    <t xml:space="preserve">Z</t>
  </si>
  <si>
    <t xml:space="preserve">400N</t>
  </si>
  <si>
    <t xml:space="preserve">325W</t>
  </si>
  <si>
    <t xml:space="preserve">275W</t>
  </si>
  <si>
    <t xml:space="preserve">225W</t>
  </si>
  <si>
    <t xml:space="preserve">175W</t>
  </si>
  <si>
    <t xml:space="preserve">150W</t>
  </si>
  <si>
    <t xml:space="preserve">125W</t>
  </si>
  <si>
    <t xml:space="preserve">100W</t>
  </si>
  <si>
    <t xml:space="preserve">75W</t>
  </si>
  <si>
    <t xml:space="preserve">50W</t>
  </si>
  <si>
    <t xml:space="preserve">25W</t>
  </si>
  <si>
    <t xml:space="preserve">0E</t>
  </si>
  <si>
    <t xml:space="preserve">25E</t>
  </si>
  <si>
    <t xml:space="preserve">75E</t>
  </si>
  <si>
    <t xml:space="preserve">125E</t>
  </si>
  <si>
    <t xml:space="preserve">175E</t>
  </si>
  <si>
    <t xml:space="preserve">225E</t>
  </si>
  <si>
    <t xml:space="preserve">275E</t>
  </si>
  <si>
    <t xml:space="preserve">200E</t>
  </si>
  <si>
    <t xml:space="preserve">125N</t>
  </si>
  <si>
    <t xml:space="preserve">175N</t>
  </si>
  <si>
    <t xml:space="preserve">225N</t>
  </si>
  <si>
    <t xml:space="preserve">275N</t>
  </si>
  <si>
    <t xml:space="preserve">325N</t>
  </si>
  <si>
    <t xml:space="preserve">375N</t>
  </si>
  <si>
    <t xml:space="preserve">425N</t>
  </si>
  <si>
    <t xml:space="preserve">475N</t>
  </si>
  <si>
    <t xml:space="preserve">525N</t>
  </si>
  <si>
    <t xml:space="preserve">575N</t>
  </si>
  <si>
    <t xml:space="preserve">625N</t>
  </si>
  <si>
    <t xml:space="preserve">675N</t>
  </si>
  <si>
    <t xml:space="preserve">725N</t>
  </si>
  <si>
    <t xml:space="preserve">775N</t>
  </si>
  <si>
    <t xml:space="preserve">825N</t>
  </si>
  <si>
    <t xml:space="preserve">875N</t>
  </si>
  <si>
    <t xml:space="preserve">925N</t>
  </si>
  <si>
    <t xml:space="preserve">A17-1 Protem out of loop</t>
  </si>
  <si>
    <t xml:space="preserve">CONFIG:SLINGRAM</t>
  </si>
  <si>
    <t xml:space="preserve">LOOP:L1</t>
  </si>
  <si>
    <t xml:space="preserve">C:Z</t>
  </si>
  <si>
    <t xml:space="preserve">N</t>
  </si>
  <si>
    <t xml:space="preserve">E</t>
  </si>
  <si>
    <t xml:space="preserve">Stn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16</t>
  </si>
  <si>
    <t xml:space="preserve">Ch17</t>
  </si>
  <si>
    <t xml:space="preserve">Ch18</t>
  </si>
  <si>
    <t xml:space="preserve">Ch19</t>
  </si>
  <si>
    <t xml:space="preserve">Ch20</t>
  </si>
  <si>
    <t xml:space="preserve">Ch21</t>
  </si>
  <si>
    <t xml:space="preserve">Ch22</t>
  </si>
  <si>
    <t xml:space="preserve">Ch23</t>
  </si>
  <si>
    <t xml:space="preserve">Ch24</t>
  </si>
  <si>
    <t xml:space="preserve">Ch25</t>
  </si>
  <si>
    <t xml:space="preserve">Ch26</t>
  </si>
  <si>
    <t xml:space="preserve">Ch27</t>
  </si>
  <si>
    <t xml:space="preserve">Ch28</t>
  </si>
  <si>
    <t xml:space="preserve">Ch29</t>
  </si>
  <si>
    <t xml:space="preserve">Ch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4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2" t="s">
        <v>1</v>
      </c>
      <c r="G1" s="2" t="s">
        <v>2</v>
      </c>
      <c r="M1" s="2" t="s">
        <v>3</v>
      </c>
      <c r="R1" s="2" t="s">
        <v>4</v>
      </c>
      <c r="W1" s="2" t="s">
        <v>5</v>
      </c>
      <c r="Z1" s="2" t="s">
        <v>6</v>
      </c>
      <c r="AC1" s="2" t="s">
        <v>7</v>
      </c>
    </row>
    <row r="2" customFormat="false" ht="12.75" hidden="false" customHeight="false" outlineLevel="0" collapsed="false">
      <c r="A2" s="3" t="s">
        <v>8</v>
      </c>
      <c r="B2" s="3" t="s">
        <v>9</v>
      </c>
      <c r="C2" s="3" t="s">
        <v>10</v>
      </c>
      <c r="D2" s="3" t="s">
        <v>11</v>
      </c>
      <c r="E2" s="3" t="s">
        <v>12</v>
      </c>
      <c r="F2" s="3" t="s">
        <v>13</v>
      </c>
      <c r="G2" s="4" t="s">
        <v>14</v>
      </c>
      <c r="H2" s="4" t="s">
        <v>15</v>
      </c>
      <c r="I2" s="4" t="s">
        <v>16</v>
      </c>
      <c r="J2" s="4" t="s">
        <v>17</v>
      </c>
      <c r="K2" s="4" t="s">
        <v>18</v>
      </c>
      <c r="L2" s="4" t="s">
        <v>19</v>
      </c>
      <c r="M2" s="4" t="s">
        <v>20</v>
      </c>
      <c r="N2" s="4" t="s">
        <v>21</v>
      </c>
      <c r="O2" s="4" t="s">
        <v>22</v>
      </c>
      <c r="P2" s="4" t="s">
        <v>23</v>
      </c>
      <c r="Q2" s="4" t="s">
        <v>24</v>
      </c>
      <c r="R2" s="4" t="s">
        <v>25</v>
      </c>
      <c r="S2" s="4" t="s">
        <v>26</v>
      </c>
      <c r="T2" s="4" t="s">
        <v>27</v>
      </c>
      <c r="U2" s="4" t="s">
        <v>28</v>
      </c>
      <c r="V2" s="4" t="s">
        <v>29</v>
      </c>
      <c r="W2" s="4" t="s">
        <v>30</v>
      </c>
      <c r="X2" s="4" t="s">
        <v>31</v>
      </c>
      <c r="Y2" s="4" t="s">
        <v>32</v>
      </c>
      <c r="Z2" s="4" t="s">
        <v>33</v>
      </c>
      <c r="AA2" s="4" t="s">
        <v>34</v>
      </c>
      <c r="AB2" s="4" t="s">
        <v>35</v>
      </c>
      <c r="AC2" s="4" t="s">
        <v>36</v>
      </c>
      <c r="AD2" s="4" t="s">
        <v>37</v>
      </c>
      <c r="AE2" s="4" t="s">
        <v>38</v>
      </c>
      <c r="AF2" s="4" t="s">
        <v>39</v>
      </c>
      <c r="AG2" s="4" t="s">
        <v>40</v>
      </c>
      <c r="AH2" s="4" t="s">
        <v>41</v>
      </c>
      <c r="AI2" s="4" t="s">
        <v>42</v>
      </c>
      <c r="AJ2" s="4" t="s">
        <v>43</v>
      </c>
    </row>
    <row r="3" customFormat="false" ht="12.75" hidden="false" customHeight="false" outlineLevel="0" collapsed="false">
      <c r="A3" s="3"/>
      <c r="B3" s="3"/>
      <c r="C3" s="3"/>
      <c r="D3" s="3"/>
      <c r="F3" s="2" t="s">
        <v>44</v>
      </c>
      <c r="G3" s="5" t="n">
        <v>80</v>
      </c>
      <c r="H3" s="5" t="n">
        <v>96.25</v>
      </c>
      <c r="I3" s="5" t="n">
        <v>117.5</v>
      </c>
      <c r="J3" s="5" t="n">
        <v>145</v>
      </c>
      <c r="K3" s="5" t="n">
        <v>178.8</v>
      </c>
      <c r="L3" s="5" t="n">
        <v>222.5</v>
      </c>
      <c r="M3" s="5" t="n">
        <v>278.8</v>
      </c>
      <c r="N3" s="5" t="n">
        <v>350</v>
      </c>
      <c r="O3" s="5" t="n">
        <v>441.3</v>
      </c>
      <c r="P3" s="5" t="n">
        <v>557.5</v>
      </c>
      <c r="Q3" s="5" t="n">
        <v>705</v>
      </c>
      <c r="R3" s="5" t="n">
        <v>893.8</v>
      </c>
      <c r="S3" s="5" t="n">
        <v>1134</v>
      </c>
      <c r="T3" s="5" t="n">
        <v>1440</v>
      </c>
      <c r="U3" s="5" t="n">
        <v>1831</v>
      </c>
      <c r="V3" s="5" t="n">
        <v>2330</v>
      </c>
      <c r="W3" s="5" t="n">
        <v>2966</v>
      </c>
      <c r="X3" s="5" t="n">
        <v>3779</v>
      </c>
      <c r="Y3" s="5" t="n">
        <v>4815</v>
      </c>
      <c r="Z3" s="5" t="n">
        <v>6136</v>
      </c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false" outlineLevel="0" collapsed="false">
      <c r="A4" s="3"/>
      <c r="B4" s="3"/>
      <c r="C4" s="3"/>
      <c r="D4" s="3"/>
      <c r="E4" s="2" t="s">
        <v>45</v>
      </c>
      <c r="F4" s="2" t="s">
        <v>46</v>
      </c>
      <c r="G4" s="5" t="n">
        <f aca="false">(G3+G5)/2</f>
        <v>88.125</v>
      </c>
      <c r="H4" s="5" t="n">
        <f aca="false">(H3+H5)/2</f>
        <v>106.875</v>
      </c>
      <c r="I4" s="5" t="n">
        <f aca="false">(I3+I5)/2</f>
        <v>131.25</v>
      </c>
      <c r="J4" s="5" t="n">
        <f aca="false">(J3+J5)/2</f>
        <v>161.9</v>
      </c>
      <c r="K4" s="5" t="n">
        <f aca="false">(K3+K5)/2</f>
        <v>200.65</v>
      </c>
      <c r="L4" s="5" t="n">
        <f aca="false">(L3+L5)/2</f>
        <v>250.65</v>
      </c>
      <c r="M4" s="5" t="n">
        <f aca="false">(M3+M5)/2</f>
        <v>314.4</v>
      </c>
      <c r="N4" s="5" t="n">
        <f aca="false">(N3+N5)/2</f>
        <v>395.65</v>
      </c>
      <c r="O4" s="5" t="n">
        <f aca="false">(O3+O5)/2</f>
        <v>499.4</v>
      </c>
      <c r="P4" s="5" t="n">
        <f aca="false">(P3+P5)/2</f>
        <v>631.25</v>
      </c>
      <c r="Q4" s="5" t="n">
        <f aca="false">(Q3+Q5)/2</f>
        <v>799.4</v>
      </c>
      <c r="R4" s="5" t="n">
        <f aca="false">(R3+R5)/2</f>
        <v>1013.9</v>
      </c>
      <c r="S4" s="5" t="n">
        <f aca="false">(S3+S5)/2</f>
        <v>1287</v>
      </c>
      <c r="T4" s="5" t="n">
        <f aca="false">(T3+T5)/2</f>
        <v>1635.5</v>
      </c>
      <c r="U4" s="5" t="n">
        <f aca="false">(U3+U5)/2</f>
        <v>2080.5</v>
      </c>
      <c r="V4" s="5" t="n">
        <f aca="false">(V3+V5)/2</f>
        <v>2648</v>
      </c>
      <c r="W4" s="5" t="n">
        <f aca="false">(W3+W5)/2</f>
        <v>3372.5</v>
      </c>
      <c r="X4" s="5" t="n">
        <f aca="false">(X3+X5)/2</f>
        <v>4297</v>
      </c>
      <c r="Y4" s="5" t="n">
        <f aca="false">(Y3+Y5)/2</f>
        <v>5475.5</v>
      </c>
      <c r="Z4" s="5" t="n">
        <f aca="false">(Z3+Z5)/2</f>
        <v>6978.5</v>
      </c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false" outlineLevel="0" collapsed="false">
      <c r="A5" s="3"/>
      <c r="B5" s="3"/>
      <c r="C5" s="3"/>
      <c r="D5" s="3"/>
      <c r="F5" s="2" t="s">
        <v>47</v>
      </c>
      <c r="G5" s="5" t="n">
        <v>96.25</v>
      </c>
      <c r="H5" s="5" t="n">
        <v>117.5</v>
      </c>
      <c r="I5" s="5" t="n">
        <v>145</v>
      </c>
      <c r="J5" s="5" t="n">
        <v>178.8</v>
      </c>
      <c r="K5" s="5" t="n">
        <v>222.5</v>
      </c>
      <c r="L5" s="5" t="n">
        <v>278.8</v>
      </c>
      <c r="M5" s="5" t="n">
        <v>350</v>
      </c>
      <c r="N5" s="5" t="n">
        <v>441.3</v>
      </c>
      <c r="O5" s="5" t="n">
        <v>557.5</v>
      </c>
      <c r="P5" s="5" t="n">
        <v>705</v>
      </c>
      <c r="Q5" s="5" t="n">
        <v>893.8</v>
      </c>
      <c r="R5" s="5" t="n">
        <v>1134</v>
      </c>
      <c r="S5" s="5" t="n">
        <v>1440</v>
      </c>
      <c r="T5" s="5" t="n">
        <v>1831</v>
      </c>
      <c r="U5" s="5" t="n">
        <v>2330</v>
      </c>
      <c r="V5" s="5" t="n">
        <v>2966</v>
      </c>
      <c r="W5" s="5" t="n">
        <v>3779</v>
      </c>
      <c r="X5" s="5" t="n">
        <v>4815</v>
      </c>
      <c r="Y5" s="5" t="n">
        <v>6136</v>
      </c>
      <c r="Z5" s="5" t="n">
        <v>7821</v>
      </c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2.75" hidden="false" customHeight="false" outlineLevel="0" collapsed="false">
      <c r="A6" s="3"/>
      <c r="B6" s="3"/>
      <c r="C6" s="3"/>
      <c r="D6" s="3"/>
      <c r="F6" s="2" t="s">
        <v>48</v>
      </c>
      <c r="G6" s="5" t="n">
        <f aca="false">G5-G3</f>
        <v>16.25</v>
      </c>
      <c r="H6" s="5" t="n">
        <f aca="false">H5-H3</f>
        <v>21.25</v>
      </c>
      <c r="I6" s="5" t="n">
        <f aca="false">I5-I3</f>
        <v>27.5</v>
      </c>
      <c r="J6" s="5" t="n">
        <f aca="false">J5-J3</f>
        <v>33.8</v>
      </c>
      <c r="K6" s="5" t="n">
        <f aca="false">K5-K3</f>
        <v>43.7</v>
      </c>
      <c r="L6" s="5" t="n">
        <f aca="false">L5-L3</f>
        <v>56.3</v>
      </c>
      <c r="M6" s="5" t="n">
        <f aca="false">M5-M3</f>
        <v>71.2</v>
      </c>
      <c r="N6" s="5" t="n">
        <f aca="false">N5-N3</f>
        <v>91.3</v>
      </c>
      <c r="O6" s="5" t="n">
        <f aca="false">O5-O3</f>
        <v>116.2</v>
      </c>
      <c r="P6" s="5" t="n">
        <f aca="false">P5-P3</f>
        <v>147.5</v>
      </c>
      <c r="Q6" s="5" t="n">
        <f aca="false">Q5-Q3</f>
        <v>188.8</v>
      </c>
      <c r="R6" s="5" t="n">
        <f aca="false">R5-R3</f>
        <v>240.2</v>
      </c>
      <c r="S6" s="5" t="n">
        <f aca="false">S5-S3</f>
        <v>306</v>
      </c>
      <c r="T6" s="5" t="n">
        <f aca="false">T5-T3</f>
        <v>391</v>
      </c>
      <c r="U6" s="5" t="n">
        <f aca="false">U5-U3</f>
        <v>499</v>
      </c>
      <c r="V6" s="5" t="n">
        <f aca="false">V5-V3</f>
        <v>636</v>
      </c>
      <c r="W6" s="5" t="n">
        <f aca="false">W5-W3</f>
        <v>813</v>
      </c>
      <c r="X6" s="5" t="n">
        <f aca="false">X5-X3</f>
        <v>1036</v>
      </c>
      <c r="Y6" s="5" t="n">
        <f aca="false">Y5-Y3</f>
        <v>1321</v>
      </c>
      <c r="Z6" s="5" t="n">
        <f aca="false">Z5-Z3</f>
        <v>1685</v>
      </c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2.75" hidden="false" customHeight="false" outlineLevel="0" collapsed="false">
      <c r="A8" s="3"/>
      <c r="B8" s="3"/>
      <c r="C8" s="3"/>
      <c r="D8" s="3"/>
      <c r="F8" s="2" t="s">
        <v>44</v>
      </c>
      <c r="G8" s="5" t="n">
        <v>32</v>
      </c>
      <c r="H8" s="5" t="n">
        <v>40</v>
      </c>
      <c r="I8" s="5" t="n">
        <v>50.5</v>
      </c>
      <c r="J8" s="5" t="n">
        <v>63.5</v>
      </c>
      <c r="K8" s="5" t="n">
        <v>81</v>
      </c>
      <c r="L8" s="5" t="n">
        <v>103</v>
      </c>
      <c r="M8" s="5" t="n">
        <v>131</v>
      </c>
      <c r="N8" s="5" t="n">
        <v>165</v>
      </c>
      <c r="O8" s="5" t="n">
        <v>208</v>
      </c>
      <c r="P8" s="5" t="n">
        <v>260</v>
      </c>
      <c r="Q8" s="5" t="n">
        <v>320</v>
      </c>
      <c r="R8" s="5" t="n">
        <v>385</v>
      </c>
      <c r="S8" s="5" t="n">
        <v>470</v>
      </c>
      <c r="T8" s="5" t="n">
        <v>580</v>
      </c>
      <c r="U8" s="5" t="n">
        <v>715</v>
      </c>
      <c r="V8" s="5" t="n">
        <v>890</v>
      </c>
      <c r="W8" s="5" t="n">
        <v>1115</v>
      </c>
      <c r="X8" s="5" t="n">
        <v>1400</v>
      </c>
      <c r="Y8" s="5" t="n">
        <v>1765</v>
      </c>
      <c r="Z8" s="5" t="n">
        <v>2230</v>
      </c>
      <c r="AA8" s="5" t="n">
        <v>2820</v>
      </c>
      <c r="AB8" s="5" t="n">
        <v>3575</v>
      </c>
      <c r="AC8" s="5" t="n">
        <v>4535</v>
      </c>
      <c r="AD8" s="5" t="n">
        <v>5760</v>
      </c>
      <c r="AE8" s="5" t="n">
        <v>7325</v>
      </c>
      <c r="AF8" s="5" t="n">
        <v>9320</v>
      </c>
      <c r="AG8" s="5" t="n">
        <v>11865</v>
      </c>
      <c r="AH8" s="5" t="n">
        <v>15115</v>
      </c>
      <c r="AI8" s="5" t="n">
        <v>19260</v>
      </c>
      <c r="AJ8" s="5" t="n">
        <v>24545</v>
      </c>
    </row>
    <row r="9" customFormat="false" ht="12.75" hidden="false" customHeight="false" outlineLevel="0" collapsed="false">
      <c r="A9" s="3"/>
      <c r="B9" s="3"/>
      <c r="C9" s="3"/>
      <c r="D9" s="3"/>
      <c r="E9" s="2" t="s">
        <v>49</v>
      </c>
      <c r="F9" s="2" t="s">
        <v>46</v>
      </c>
      <c r="G9" s="5" t="n">
        <f aca="false">(G10+G8)/2</f>
        <v>36</v>
      </c>
      <c r="H9" s="5" t="n">
        <f aca="false">(H10+H8)/2</f>
        <v>45.25</v>
      </c>
      <c r="I9" s="5" t="n">
        <f aca="false">(I10+I8)/2</f>
        <v>57</v>
      </c>
      <c r="J9" s="5" t="n">
        <f aca="false">(J10+J8)/2</f>
        <v>72.25</v>
      </c>
      <c r="K9" s="5" t="n">
        <f aca="false">(K10+K8)/2</f>
        <v>92</v>
      </c>
      <c r="L9" s="5" t="n">
        <f aca="false">(L10+L8)/2</f>
        <v>117</v>
      </c>
      <c r="M9" s="5" t="n">
        <f aca="false">(M10+M8)/2</f>
        <v>148</v>
      </c>
      <c r="N9" s="5" t="n">
        <f aca="false">(N10+N8)/2</f>
        <v>186.5</v>
      </c>
      <c r="O9" s="5" t="n">
        <f aca="false">(O10+O8)/2</f>
        <v>234</v>
      </c>
      <c r="P9" s="5" t="n">
        <f aca="false">(P10+P8)/2</f>
        <v>290</v>
      </c>
      <c r="Q9" s="5" t="n">
        <f aca="false">(Q10+Q8)/2</f>
        <v>352.5</v>
      </c>
      <c r="R9" s="5" t="n">
        <f aca="false">(R10+R8)/2</f>
        <v>427.5</v>
      </c>
      <c r="S9" s="5" t="n">
        <f aca="false">(S10+S8)/2</f>
        <v>525</v>
      </c>
      <c r="T9" s="5" t="n">
        <f aca="false">(T10+T8)/2</f>
        <v>647.5</v>
      </c>
      <c r="U9" s="5" t="n">
        <f aca="false">(U10+U8)/2</f>
        <v>802.5</v>
      </c>
      <c r="V9" s="5" t="n">
        <f aca="false">(V10+V8)/2</f>
        <v>1002.5</v>
      </c>
      <c r="W9" s="5" t="n">
        <f aca="false">(W10+W8)/2</f>
        <v>1257.5</v>
      </c>
      <c r="X9" s="5" t="n">
        <f aca="false">(X10+X8)/2</f>
        <v>1582.5</v>
      </c>
      <c r="Y9" s="5" t="n">
        <f aca="false">(Y10+Y8)/2</f>
        <v>1997.5</v>
      </c>
      <c r="Z9" s="5" t="n">
        <f aca="false">(Z10+Z8)/2</f>
        <v>2525</v>
      </c>
      <c r="AA9" s="5" t="n">
        <f aca="false">(AA10+AA8)/2</f>
        <v>3197.5</v>
      </c>
      <c r="AB9" s="5" t="n">
        <f aca="false">(AB10+AB8)/2</f>
        <v>4055</v>
      </c>
      <c r="AC9" s="5" t="n">
        <f aca="false">(AC10+AC8)/2</f>
        <v>5147.5</v>
      </c>
      <c r="AD9" s="5" t="n">
        <f aca="false">(AD10+AD8)/2</f>
        <v>6542.5</v>
      </c>
      <c r="AE9" s="5" t="n">
        <f aca="false">(AE10+AE8)/2</f>
        <v>8322.5</v>
      </c>
      <c r="AF9" s="5" t="n">
        <f aca="false">(AF10+AF8)/2</f>
        <v>10592.5</v>
      </c>
      <c r="AG9" s="5" t="n">
        <f aca="false">(AG10+AG8)/2</f>
        <v>13490</v>
      </c>
      <c r="AH9" s="5" t="n">
        <f aca="false">(AH10+AH8)/2</f>
        <v>17187.5</v>
      </c>
      <c r="AI9" s="5" t="n">
        <f aca="false">(AI10+AI8)/2</f>
        <v>21902.5</v>
      </c>
      <c r="AJ9" s="5" t="n">
        <f aca="false">(AJ10+AJ8)/2</f>
        <v>27913.5</v>
      </c>
    </row>
    <row r="10" customFormat="false" ht="12.75" hidden="false" customHeight="false" outlineLevel="0" collapsed="false">
      <c r="A10" s="3"/>
      <c r="B10" s="3"/>
      <c r="C10" s="3"/>
      <c r="D10" s="3"/>
      <c r="F10" s="2" t="s">
        <v>47</v>
      </c>
      <c r="G10" s="5" t="n">
        <v>40</v>
      </c>
      <c r="H10" s="5" t="n">
        <v>50.5</v>
      </c>
      <c r="I10" s="5" t="n">
        <v>63.5</v>
      </c>
      <c r="J10" s="5" t="n">
        <v>81</v>
      </c>
      <c r="K10" s="5" t="n">
        <v>103</v>
      </c>
      <c r="L10" s="5" t="n">
        <v>131</v>
      </c>
      <c r="M10" s="5" t="n">
        <v>165</v>
      </c>
      <c r="N10" s="5" t="n">
        <v>208</v>
      </c>
      <c r="O10" s="5" t="n">
        <v>260</v>
      </c>
      <c r="P10" s="5" t="n">
        <v>320</v>
      </c>
      <c r="Q10" s="5" t="n">
        <v>385</v>
      </c>
      <c r="R10" s="5" t="n">
        <v>470</v>
      </c>
      <c r="S10" s="5" t="n">
        <v>580</v>
      </c>
      <c r="T10" s="5" t="n">
        <v>715</v>
      </c>
      <c r="U10" s="5" t="n">
        <v>890</v>
      </c>
      <c r="V10" s="5" t="n">
        <v>1115</v>
      </c>
      <c r="W10" s="5" t="n">
        <v>1400</v>
      </c>
      <c r="X10" s="5" t="n">
        <v>1765</v>
      </c>
      <c r="Y10" s="5" t="n">
        <v>2230</v>
      </c>
      <c r="Z10" s="5" t="n">
        <v>2820</v>
      </c>
      <c r="AA10" s="5" t="n">
        <v>3575</v>
      </c>
      <c r="AB10" s="5" t="n">
        <v>4535</v>
      </c>
      <c r="AC10" s="5" t="n">
        <v>5760</v>
      </c>
      <c r="AD10" s="5" t="n">
        <v>7325</v>
      </c>
      <c r="AE10" s="5" t="n">
        <v>9320</v>
      </c>
      <c r="AF10" s="5" t="n">
        <v>11865</v>
      </c>
      <c r="AG10" s="5" t="n">
        <v>15115</v>
      </c>
      <c r="AH10" s="5" t="n">
        <v>19260</v>
      </c>
      <c r="AI10" s="5" t="n">
        <v>24545</v>
      </c>
      <c r="AJ10" s="5" t="n">
        <v>31282</v>
      </c>
    </row>
    <row r="11" customFormat="false" ht="12.75" hidden="false" customHeight="false" outlineLevel="0" collapsed="false">
      <c r="A11" s="3"/>
      <c r="B11" s="3"/>
      <c r="C11" s="3"/>
      <c r="D11" s="3"/>
      <c r="F11" s="2" t="s">
        <v>48</v>
      </c>
      <c r="G11" s="5" t="n">
        <f aca="false">G10-G8</f>
        <v>8</v>
      </c>
      <c r="H11" s="5" t="n">
        <f aca="false">H10-H8</f>
        <v>10.5</v>
      </c>
      <c r="I11" s="5" t="n">
        <f aca="false">I10-I8</f>
        <v>13</v>
      </c>
      <c r="J11" s="5" t="n">
        <f aca="false">J10-J8</f>
        <v>17.5</v>
      </c>
      <c r="K11" s="5" t="n">
        <f aca="false">K10-K8</f>
        <v>22</v>
      </c>
      <c r="L11" s="5" t="n">
        <f aca="false">L10-L8</f>
        <v>28</v>
      </c>
      <c r="M11" s="5" t="n">
        <f aca="false">M10-M8</f>
        <v>34</v>
      </c>
      <c r="N11" s="5" t="n">
        <f aca="false">N10-N8</f>
        <v>43</v>
      </c>
      <c r="O11" s="5" t="n">
        <f aca="false">O10-O8</f>
        <v>52</v>
      </c>
      <c r="P11" s="5" t="n">
        <f aca="false">P10-P8</f>
        <v>60</v>
      </c>
      <c r="Q11" s="5" t="n">
        <f aca="false">Q10-Q8</f>
        <v>65</v>
      </c>
      <c r="R11" s="5" t="n">
        <f aca="false">R10-R8</f>
        <v>85</v>
      </c>
      <c r="S11" s="5" t="n">
        <f aca="false">S10-S8</f>
        <v>110</v>
      </c>
      <c r="T11" s="5" t="n">
        <f aca="false">T10-T8</f>
        <v>135</v>
      </c>
      <c r="U11" s="5" t="n">
        <f aca="false">U10-U8</f>
        <v>175</v>
      </c>
      <c r="V11" s="5" t="n">
        <f aca="false">V10-V8</f>
        <v>225</v>
      </c>
      <c r="W11" s="5" t="n">
        <f aca="false">W10-W8</f>
        <v>285</v>
      </c>
      <c r="X11" s="5" t="n">
        <f aca="false">X10-X8</f>
        <v>365</v>
      </c>
      <c r="Y11" s="5" t="n">
        <f aca="false">Y10-Y8</f>
        <v>465</v>
      </c>
      <c r="Z11" s="5" t="n">
        <f aca="false">Z10-Z8</f>
        <v>590</v>
      </c>
      <c r="AA11" s="5" t="n">
        <f aca="false">AA10-AA8</f>
        <v>755</v>
      </c>
      <c r="AB11" s="5" t="n">
        <f aca="false">AB10-AB8</f>
        <v>960</v>
      </c>
      <c r="AC11" s="5" t="n">
        <f aca="false">AC10-AC8</f>
        <v>1225</v>
      </c>
      <c r="AD11" s="5" t="n">
        <f aca="false">AD10-AD8</f>
        <v>1565</v>
      </c>
      <c r="AE11" s="5" t="n">
        <f aca="false">AE10-AE8</f>
        <v>1995</v>
      </c>
      <c r="AF11" s="5" t="n">
        <f aca="false">AF10-AF8</f>
        <v>2545</v>
      </c>
      <c r="AG11" s="5" t="n">
        <f aca="false">AG10-AG8</f>
        <v>3250</v>
      </c>
      <c r="AH11" s="5" t="n">
        <f aca="false">AH10-AH8</f>
        <v>4145</v>
      </c>
      <c r="AI11" s="5" t="n">
        <f aca="false">AI10-AI8</f>
        <v>5285</v>
      </c>
      <c r="AJ11" s="5" t="n">
        <f aca="false">AJ10-AJ8</f>
        <v>6737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2.75" hidden="false" customHeight="false" outlineLevel="0" collapsed="false">
      <c r="A13" s="6" t="s">
        <v>50</v>
      </c>
      <c r="B13" s="2" t="n">
        <v>6328721</v>
      </c>
      <c r="C13" s="2" t="n">
        <v>654333</v>
      </c>
      <c r="D13" s="6" t="s">
        <v>51</v>
      </c>
      <c r="E13" s="6" t="s">
        <v>52</v>
      </c>
      <c r="F13" s="2" t="n">
        <v>-32400</v>
      </c>
      <c r="G13" s="2" t="n">
        <v>-42.6</v>
      </c>
      <c r="H13" s="2" t="n">
        <v>18.51</v>
      </c>
      <c r="I13" s="2" t="n">
        <v>9.38</v>
      </c>
      <c r="J13" s="2" t="n">
        <v>4.25</v>
      </c>
      <c r="K13" s="2" t="n">
        <v>2.54</v>
      </c>
      <c r="L13" s="2" t="n">
        <v>0.46</v>
      </c>
      <c r="M13" s="2" t="n">
        <v>1.25</v>
      </c>
      <c r="N13" s="2" t="n">
        <v>0.53</v>
      </c>
      <c r="O13" s="2" t="n">
        <v>0.56</v>
      </c>
      <c r="P13" s="2" t="n">
        <v>0.87</v>
      </c>
      <c r="Q13" s="2" t="n">
        <v>-0.05</v>
      </c>
      <c r="R13" s="2" t="n">
        <v>0.44</v>
      </c>
      <c r="S13" s="2" t="n">
        <v>0.22</v>
      </c>
      <c r="T13" s="2" t="n">
        <v>0.09</v>
      </c>
      <c r="U13" s="2" t="n">
        <v>0.27</v>
      </c>
      <c r="V13" s="2" t="n">
        <v>0.18</v>
      </c>
      <c r="W13" s="2" t="n">
        <v>0.13</v>
      </c>
      <c r="X13" s="2" t="n">
        <v>-0.01</v>
      </c>
      <c r="Y13" s="2" t="n">
        <v>0.09</v>
      </c>
      <c r="Z13" s="2" t="n">
        <v>0.03</v>
      </c>
      <c r="AA13" s="2" t="n">
        <v>0</v>
      </c>
      <c r="AB13" s="2" t="n">
        <v>0.01</v>
      </c>
      <c r="AC13" s="2" t="n">
        <v>0</v>
      </c>
      <c r="AD13" s="2" t="n">
        <v>0.04</v>
      </c>
      <c r="AE13" s="2" t="n">
        <v>0.01</v>
      </c>
      <c r="AF13" s="2" t="n">
        <v>0</v>
      </c>
      <c r="AG13" s="2" t="n">
        <v>0.01</v>
      </c>
      <c r="AH13" s="2" t="n">
        <v>-0.01</v>
      </c>
      <c r="AI13" s="2" t="n">
        <v>0.01</v>
      </c>
      <c r="AJ13" s="2" t="n">
        <v>0</v>
      </c>
    </row>
    <row r="14" customFormat="false" ht="12.75" hidden="false" customHeight="false" outlineLevel="0" collapsed="false">
      <c r="A14" s="6" t="s">
        <v>50</v>
      </c>
      <c r="B14" s="2" t="n">
        <v>6328721</v>
      </c>
      <c r="C14" s="2" t="n">
        <v>654383</v>
      </c>
      <c r="D14" s="6" t="s">
        <v>51</v>
      </c>
      <c r="E14" s="6" t="s">
        <v>53</v>
      </c>
      <c r="F14" s="2" t="n">
        <v>-29300</v>
      </c>
      <c r="G14" s="2" t="n">
        <v>-42.79</v>
      </c>
      <c r="H14" s="2" t="n">
        <v>15.86</v>
      </c>
      <c r="I14" s="2" t="n">
        <v>3.97</v>
      </c>
      <c r="J14" s="2" t="n">
        <v>0.93</v>
      </c>
      <c r="K14" s="2" t="n">
        <v>1.31</v>
      </c>
      <c r="L14" s="2" t="n">
        <v>0.26</v>
      </c>
      <c r="M14" s="2" t="n">
        <v>0.23</v>
      </c>
      <c r="N14" s="2" t="n">
        <v>0.57</v>
      </c>
      <c r="O14" s="2" t="n">
        <v>0.38</v>
      </c>
      <c r="P14" s="2" t="n">
        <v>0.76</v>
      </c>
      <c r="Q14" s="2" t="n">
        <v>0.04</v>
      </c>
      <c r="R14" s="2" t="n">
        <v>0.47</v>
      </c>
      <c r="S14" s="2" t="n">
        <v>0.03</v>
      </c>
      <c r="T14" s="2" t="n">
        <v>0.29</v>
      </c>
      <c r="U14" s="2" t="n">
        <v>0.19</v>
      </c>
      <c r="V14" s="2" t="n">
        <v>0.02</v>
      </c>
      <c r="W14" s="2" t="n">
        <v>0.14</v>
      </c>
      <c r="X14" s="2" t="n">
        <v>0.05</v>
      </c>
      <c r="Y14" s="2" t="n">
        <v>0.02</v>
      </c>
      <c r="Z14" s="2" t="n">
        <v>0.09</v>
      </c>
      <c r="AA14" s="2" t="n">
        <v>0.03</v>
      </c>
      <c r="AB14" s="2" t="n">
        <v>0.04</v>
      </c>
      <c r="AC14" s="2" t="n">
        <v>0.03</v>
      </c>
      <c r="AD14" s="2" t="n">
        <v>0.04</v>
      </c>
      <c r="AE14" s="2" t="n">
        <v>0.03</v>
      </c>
      <c r="AF14" s="2" t="n">
        <v>0.02</v>
      </c>
      <c r="AG14" s="2" t="n">
        <v>0.01</v>
      </c>
      <c r="AH14" s="2" t="n">
        <v>0.02</v>
      </c>
      <c r="AI14" s="2" t="n">
        <v>0</v>
      </c>
      <c r="AJ14" s="2" t="n">
        <v>0</v>
      </c>
    </row>
    <row r="15" customFormat="false" ht="12.75" hidden="false" customHeight="false" outlineLevel="0" collapsed="false">
      <c r="A15" s="6" t="s">
        <v>50</v>
      </c>
      <c r="B15" s="2" t="n">
        <v>6328721</v>
      </c>
      <c r="C15" s="2" t="n">
        <v>654433</v>
      </c>
      <c r="D15" s="6" t="s">
        <v>51</v>
      </c>
      <c r="E15" s="6" t="s">
        <v>54</v>
      </c>
      <c r="F15" s="2" t="n">
        <v>-27100</v>
      </c>
      <c r="G15" s="2" t="n">
        <v>-36.62</v>
      </c>
      <c r="H15" s="2" t="n">
        <v>9.64</v>
      </c>
      <c r="I15" s="2" t="n">
        <v>4.76</v>
      </c>
      <c r="J15" s="2" t="n">
        <v>4.29</v>
      </c>
      <c r="K15" s="2" t="n">
        <v>1.74</v>
      </c>
      <c r="L15" s="2" t="n">
        <v>2.67</v>
      </c>
      <c r="M15" s="2" t="n">
        <v>2.96</v>
      </c>
      <c r="N15" s="2" t="n">
        <v>2.15</v>
      </c>
      <c r="O15" s="2" t="n">
        <v>1.26</v>
      </c>
      <c r="P15" s="2" t="n">
        <v>2.3</v>
      </c>
      <c r="Q15" s="2" t="n">
        <v>0.57</v>
      </c>
      <c r="R15" s="2" t="n">
        <v>1.11</v>
      </c>
      <c r="S15" s="2" t="n">
        <v>1.31</v>
      </c>
      <c r="T15" s="2" t="n">
        <v>0.37</v>
      </c>
      <c r="U15" s="2" t="n">
        <v>0.51</v>
      </c>
      <c r="V15" s="2" t="n">
        <v>0.72</v>
      </c>
      <c r="W15" s="2" t="n">
        <v>0.28</v>
      </c>
      <c r="X15" s="2" t="n">
        <v>0.1</v>
      </c>
      <c r="Y15" s="2" t="n">
        <v>0.32</v>
      </c>
      <c r="Z15" s="2" t="n">
        <v>0.23</v>
      </c>
      <c r="AA15" s="2" t="n">
        <v>0.15</v>
      </c>
      <c r="AB15" s="2" t="n">
        <v>0.11</v>
      </c>
      <c r="AC15" s="2" t="n">
        <v>0.02</v>
      </c>
      <c r="AD15" s="2" t="n">
        <v>0.14</v>
      </c>
      <c r="AE15" s="2" t="n">
        <v>0.04</v>
      </c>
      <c r="AF15" s="2" t="n">
        <v>0.06</v>
      </c>
      <c r="AG15" s="2" t="n">
        <v>0.03</v>
      </c>
      <c r="AH15" s="2" t="n">
        <v>0.01</v>
      </c>
      <c r="AI15" s="2" t="n">
        <v>0.03</v>
      </c>
      <c r="AJ15" s="2" t="n">
        <v>0.01</v>
      </c>
    </row>
    <row r="16" customFormat="false" ht="12.75" hidden="false" customHeight="false" outlineLevel="0" collapsed="false">
      <c r="A16" s="6" t="s">
        <v>50</v>
      </c>
      <c r="B16" s="2" t="n">
        <v>6328721</v>
      </c>
      <c r="C16" s="2" t="n">
        <v>654483</v>
      </c>
      <c r="D16" s="6" t="s">
        <v>51</v>
      </c>
      <c r="E16" s="6" t="s">
        <v>55</v>
      </c>
      <c r="F16" s="2" t="n">
        <v>-28300</v>
      </c>
      <c r="G16" s="2" t="n">
        <v>-45.34</v>
      </c>
      <c r="H16" s="2" t="n">
        <v>3.45</v>
      </c>
      <c r="I16" s="2" t="n">
        <v>2.12</v>
      </c>
      <c r="J16" s="2" t="n">
        <v>1.92</v>
      </c>
      <c r="K16" s="2" t="n">
        <v>2.34</v>
      </c>
      <c r="L16" s="2" t="n">
        <v>2.11</v>
      </c>
      <c r="M16" s="2" t="n">
        <v>3.31</v>
      </c>
      <c r="N16" s="2" t="n">
        <v>2.23</v>
      </c>
      <c r="O16" s="2" t="n">
        <v>3.47</v>
      </c>
      <c r="P16" s="2" t="n">
        <v>3.12</v>
      </c>
      <c r="Q16" s="2" t="n">
        <v>1.12</v>
      </c>
      <c r="R16" s="2" t="n">
        <v>1.16</v>
      </c>
      <c r="S16" s="2" t="n">
        <v>1.13</v>
      </c>
      <c r="T16" s="2" t="n">
        <v>0.98</v>
      </c>
      <c r="U16" s="2" t="n">
        <v>0.78</v>
      </c>
      <c r="V16" s="2" t="n">
        <v>0.56</v>
      </c>
      <c r="W16" s="2" t="n">
        <v>0.47</v>
      </c>
      <c r="X16" s="2" t="n">
        <v>0.26</v>
      </c>
      <c r="Y16" s="2" t="n">
        <v>0.24</v>
      </c>
      <c r="Z16" s="2" t="n">
        <v>0.23</v>
      </c>
      <c r="AA16" s="2" t="n">
        <v>0.11</v>
      </c>
      <c r="AB16" s="2" t="n">
        <v>0.09</v>
      </c>
      <c r="AC16" s="2" t="n">
        <v>0.03</v>
      </c>
      <c r="AD16" s="2" t="n">
        <v>0.03</v>
      </c>
      <c r="AE16" s="2" t="n">
        <v>0.03</v>
      </c>
      <c r="AF16" s="2" t="n">
        <v>0.01</v>
      </c>
      <c r="AG16" s="2" t="n">
        <v>0.02</v>
      </c>
      <c r="AH16" s="2" t="n">
        <v>0.01</v>
      </c>
      <c r="AI16" s="2" t="n">
        <v>0.02</v>
      </c>
      <c r="AJ16" s="2" t="n">
        <v>0.01</v>
      </c>
    </row>
    <row r="17" customFormat="false" ht="12.75" hidden="false" customHeight="false" outlineLevel="0" collapsed="false">
      <c r="A17" s="6" t="s">
        <v>50</v>
      </c>
      <c r="B17" s="2" t="n">
        <v>6328721</v>
      </c>
      <c r="C17" s="2" t="n">
        <v>654508</v>
      </c>
      <c r="D17" s="6" t="s">
        <v>51</v>
      </c>
      <c r="E17" s="6" t="s">
        <v>56</v>
      </c>
      <c r="F17" s="2" t="n">
        <v>-28500</v>
      </c>
      <c r="G17" s="2" t="n">
        <v>-54.14</v>
      </c>
      <c r="H17" s="2" t="n">
        <v>-0.14</v>
      </c>
      <c r="I17" s="2" t="n">
        <v>1.52</v>
      </c>
      <c r="J17" s="2" t="n">
        <v>1.93</v>
      </c>
      <c r="K17" s="2" t="n">
        <v>5.69</v>
      </c>
      <c r="L17" s="2" t="n">
        <v>4.19</v>
      </c>
      <c r="M17" s="2" t="n">
        <v>5.18</v>
      </c>
      <c r="N17" s="2" t="n">
        <v>4.23</v>
      </c>
      <c r="O17" s="2" t="n">
        <v>3.76</v>
      </c>
      <c r="P17" s="2" t="n">
        <v>3.83</v>
      </c>
      <c r="Q17" s="2" t="n">
        <v>1.98</v>
      </c>
      <c r="R17" s="2" t="n">
        <v>2.18</v>
      </c>
      <c r="S17" s="2" t="n">
        <v>1.76</v>
      </c>
      <c r="T17" s="2" t="n">
        <v>1.09</v>
      </c>
      <c r="U17" s="2" t="n">
        <v>1.05</v>
      </c>
      <c r="V17" s="2" t="n">
        <v>0.81</v>
      </c>
      <c r="W17" s="2" t="n">
        <v>0.52</v>
      </c>
      <c r="X17" s="2" t="n">
        <v>0.27</v>
      </c>
      <c r="Y17" s="2" t="n">
        <v>0.33</v>
      </c>
      <c r="Z17" s="2" t="n">
        <v>0.2</v>
      </c>
      <c r="AA17" s="2" t="n">
        <v>0.09</v>
      </c>
      <c r="AB17" s="2" t="n">
        <v>0.05</v>
      </c>
      <c r="AC17" s="2" t="n">
        <v>0</v>
      </c>
      <c r="AD17" s="2" t="n">
        <v>0.01</v>
      </c>
      <c r="AE17" s="2" t="n">
        <v>-0.02</v>
      </c>
      <c r="AF17" s="2" t="n">
        <v>-0.03</v>
      </c>
      <c r="AG17" s="2" t="n">
        <v>-0.03</v>
      </c>
      <c r="AH17" s="2" t="n">
        <v>-0.03</v>
      </c>
      <c r="AI17" s="2" t="n">
        <v>-0.02</v>
      </c>
      <c r="AJ17" s="2" t="n">
        <v>-0.03</v>
      </c>
    </row>
    <row r="18" customFormat="false" ht="12.75" hidden="false" customHeight="false" outlineLevel="0" collapsed="false">
      <c r="A18" s="6" t="s">
        <v>50</v>
      </c>
      <c r="B18" s="2" t="n">
        <v>6328721</v>
      </c>
      <c r="C18" s="2" t="n">
        <v>654533</v>
      </c>
      <c r="D18" s="6" t="s">
        <v>51</v>
      </c>
      <c r="E18" s="6" t="s">
        <v>57</v>
      </c>
      <c r="F18" s="2" t="n">
        <v>-25500</v>
      </c>
      <c r="G18" s="2" t="n">
        <v>-91.02</v>
      </c>
      <c r="H18" s="2" t="n">
        <v>-30.42</v>
      </c>
      <c r="I18" s="2" t="n">
        <v>-26.53</v>
      </c>
      <c r="J18" s="2" t="n">
        <v>-17.43</v>
      </c>
      <c r="K18" s="2" t="n">
        <v>-13.29</v>
      </c>
      <c r="L18" s="2" t="n">
        <v>-9.28</v>
      </c>
      <c r="M18" s="2" t="n">
        <v>-6.47</v>
      </c>
      <c r="N18" s="2" t="n">
        <v>-4.79</v>
      </c>
      <c r="O18" s="2" t="n">
        <v>-3.94</v>
      </c>
      <c r="P18" s="2" t="n">
        <v>-2.57</v>
      </c>
      <c r="Q18" s="2" t="n">
        <v>-2.57</v>
      </c>
      <c r="R18" s="2" t="n">
        <v>-1.87</v>
      </c>
      <c r="S18" s="2" t="n">
        <v>-1.6</v>
      </c>
      <c r="T18" s="2" t="n">
        <v>-1.38</v>
      </c>
      <c r="U18" s="2" t="n">
        <v>-1.28</v>
      </c>
      <c r="V18" s="2" t="n">
        <v>-1.14</v>
      </c>
      <c r="W18" s="2" t="n">
        <v>-0.98</v>
      </c>
      <c r="X18" s="2" t="n">
        <v>-0.99</v>
      </c>
      <c r="Y18" s="2" t="n">
        <v>-0.8</v>
      </c>
      <c r="Z18" s="2" t="n">
        <v>-0.76</v>
      </c>
      <c r="AA18" s="2" t="n">
        <v>-0.66</v>
      </c>
      <c r="AB18" s="2" t="n">
        <v>-0.57</v>
      </c>
      <c r="AC18" s="2" t="n">
        <v>-0.51</v>
      </c>
      <c r="AD18" s="2" t="n">
        <v>-0.43</v>
      </c>
      <c r="AE18" s="2" t="n">
        <v>-0.38</v>
      </c>
      <c r="AF18" s="2" t="n">
        <v>-0.3</v>
      </c>
      <c r="AG18" s="2" t="n">
        <v>-0.25</v>
      </c>
      <c r="AH18" s="2" t="n">
        <v>-0.2</v>
      </c>
      <c r="AI18" s="2" t="n">
        <v>-0.14</v>
      </c>
      <c r="AJ18" s="2" t="n">
        <v>-0.12</v>
      </c>
    </row>
    <row r="19" customFormat="false" ht="12.75" hidden="false" customHeight="false" outlineLevel="0" collapsed="false">
      <c r="A19" s="6" t="s">
        <v>50</v>
      </c>
      <c r="B19" s="2" t="n">
        <v>6328721</v>
      </c>
      <c r="C19" s="2" t="n">
        <v>654558</v>
      </c>
      <c r="D19" s="6" t="s">
        <v>51</v>
      </c>
      <c r="E19" s="6" t="s">
        <v>58</v>
      </c>
      <c r="F19" s="2" t="n">
        <v>-29500</v>
      </c>
      <c r="G19" s="2" t="n">
        <v>-214.22</v>
      </c>
      <c r="H19" s="2" t="n">
        <v>-117.46</v>
      </c>
      <c r="I19" s="2" t="n">
        <v>-96.29</v>
      </c>
      <c r="J19" s="2" t="n">
        <v>-78.35</v>
      </c>
      <c r="K19" s="2" t="n">
        <v>-59.31</v>
      </c>
      <c r="L19" s="2" t="n">
        <v>-47.39</v>
      </c>
      <c r="M19" s="2" t="n">
        <v>-35.57</v>
      </c>
      <c r="N19" s="2" t="n">
        <v>-27.82</v>
      </c>
      <c r="O19" s="2" t="n">
        <v>-21.51</v>
      </c>
      <c r="P19" s="2" t="n">
        <v>-16.14</v>
      </c>
      <c r="Q19" s="2" t="n">
        <v>-14.22</v>
      </c>
      <c r="R19" s="2" t="n">
        <v>-10.59</v>
      </c>
      <c r="S19" s="2" t="n">
        <v>-8.55</v>
      </c>
      <c r="T19" s="2" t="n">
        <v>-6.81</v>
      </c>
      <c r="U19" s="2" t="n">
        <v>-5.24</v>
      </c>
      <c r="V19" s="2" t="n">
        <v>-4.25</v>
      </c>
      <c r="W19" s="2" t="n">
        <v>-3.52</v>
      </c>
      <c r="X19" s="2" t="n">
        <v>-3.01</v>
      </c>
      <c r="Y19" s="2" t="n">
        <v>-2.41</v>
      </c>
      <c r="Z19" s="2" t="n">
        <v>-2.05</v>
      </c>
      <c r="AA19" s="2" t="n">
        <v>-1.75</v>
      </c>
      <c r="AB19" s="2" t="n">
        <v>-1.47</v>
      </c>
      <c r="AC19" s="2" t="n">
        <v>-1.25</v>
      </c>
      <c r="AD19" s="2" t="n">
        <v>-1.01</v>
      </c>
      <c r="AE19" s="2" t="n">
        <v>-0.87</v>
      </c>
      <c r="AF19" s="2" t="n">
        <v>-0.71</v>
      </c>
      <c r="AG19" s="2" t="n">
        <v>-0.57</v>
      </c>
      <c r="AH19" s="2" t="n">
        <v>-0.45</v>
      </c>
      <c r="AI19" s="2" t="n">
        <v>-0.34</v>
      </c>
      <c r="AJ19" s="2" t="n">
        <v>-0.26</v>
      </c>
    </row>
    <row r="20" customFormat="false" ht="12.75" hidden="false" customHeight="false" outlineLevel="0" collapsed="false">
      <c r="A20" s="6" t="s">
        <v>50</v>
      </c>
      <c r="B20" s="2" t="n">
        <v>6328721</v>
      </c>
      <c r="C20" s="2" t="n">
        <v>654583</v>
      </c>
      <c r="D20" s="6" t="s">
        <v>51</v>
      </c>
      <c r="E20" s="6" t="s">
        <v>59</v>
      </c>
      <c r="F20" s="2" t="n">
        <v>-30500</v>
      </c>
      <c r="G20" s="2" t="n">
        <v>-373.52</v>
      </c>
      <c r="H20" s="2" t="n">
        <v>-246.2</v>
      </c>
      <c r="I20" s="2" t="n">
        <v>-204.8</v>
      </c>
      <c r="J20" s="2" t="n">
        <v>-170.71</v>
      </c>
      <c r="K20" s="2" t="n">
        <v>-140.21</v>
      </c>
      <c r="L20" s="2" t="n">
        <v>-113.88</v>
      </c>
      <c r="M20" s="2" t="n">
        <v>-92.32</v>
      </c>
      <c r="N20" s="2" t="n">
        <v>-73.63</v>
      </c>
      <c r="O20" s="2" t="n">
        <v>-57.83</v>
      </c>
      <c r="P20" s="2" t="n">
        <v>-46.63</v>
      </c>
      <c r="Q20" s="2" t="n">
        <v>-36.3</v>
      </c>
      <c r="R20" s="2" t="n">
        <v>-29.22</v>
      </c>
      <c r="S20" s="2" t="n">
        <v>-22.18</v>
      </c>
      <c r="T20" s="2" t="n">
        <v>-17.03</v>
      </c>
      <c r="U20" s="2" t="n">
        <v>-12.67</v>
      </c>
      <c r="V20" s="2" t="n">
        <v>-9.78</v>
      </c>
      <c r="W20" s="2" t="n">
        <v>-7.45</v>
      </c>
      <c r="X20" s="2" t="n">
        <v>-5.82</v>
      </c>
      <c r="Y20" s="2" t="n">
        <v>-4.67</v>
      </c>
      <c r="Z20" s="2" t="n">
        <v>-3.7</v>
      </c>
      <c r="AA20" s="2" t="n">
        <v>-2.99</v>
      </c>
      <c r="AB20" s="2" t="n">
        <v>-2.41</v>
      </c>
      <c r="AC20" s="2" t="n">
        <v>-1.97</v>
      </c>
      <c r="AD20" s="2" t="n">
        <v>-1.59</v>
      </c>
      <c r="AE20" s="2" t="n">
        <v>-1.28</v>
      </c>
      <c r="AF20" s="2" t="n">
        <v>-1</v>
      </c>
      <c r="AG20" s="2" t="n">
        <v>-0.77</v>
      </c>
      <c r="AH20" s="2" t="n">
        <v>-0.56</v>
      </c>
      <c r="AI20" s="2" t="n">
        <v>-0.4</v>
      </c>
      <c r="AJ20" s="2" t="n">
        <v>-0.26</v>
      </c>
    </row>
    <row r="21" customFormat="false" ht="12.75" hidden="false" customHeight="false" outlineLevel="0" collapsed="false">
      <c r="A21" s="6" t="s">
        <v>50</v>
      </c>
      <c r="B21" s="2" t="n">
        <v>6328721</v>
      </c>
      <c r="C21" s="2" t="n">
        <v>654608</v>
      </c>
      <c r="D21" s="6" t="s">
        <v>51</v>
      </c>
      <c r="E21" s="6" t="s">
        <v>60</v>
      </c>
      <c r="F21" s="2" t="n">
        <v>-34700</v>
      </c>
      <c r="G21" s="2" t="n">
        <v>-371.79</v>
      </c>
      <c r="H21" s="2" t="n">
        <v>-229.34</v>
      </c>
      <c r="I21" s="2" t="n">
        <v>-181</v>
      </c>
      <c r="J21" s="2" t="n">
        <v>-142.44</v>
      </c>
      <c r="K21" s="2" t="n">
        <v>-116.15</v>
      </c>
      <c r="L21" s="2" t="n">
        <v>-90.83</v>
      </c>
      <c r="M21" s="2" t="n">
        <v>-71.3</v>
      </c>
      <c r="N21" s="2" t="n">
        <v>-57.36</v>
      </c>
      <c r="O21" s="2" t="n">
        <v>-45.62</v>
      </c>
      <c r="P21" s="2" t="n">
        <v>-35.85</v>
      </c>
      <c r="Q21" s="2" t="n">
        <v>-29.84</v>
      </c>
      <c r="R21" s="2" t="n">
        <v>-24.09</v>
      </c>
      <c r="S21" s="2" t="n">
        <v>-19.57</v>
      </c>
      <c r="T21" s="2" t="n">
        <v>-15.32</v>
      </c>
      <c r="U21" s="2" t="n">
        <v>-12.43</v>
      </c>
      <c r="V21" s="2" t="n">
        <v>-10.02</v>
      </c>
      <c r="W21" s="2" t="n">
        <v>-8.15</v>
      </c>
      <c r="X21" s="2" t="n">
        <v>-6.68</v>
      </c>
      <c r="Y21" s="2" t="n">
        <v>-5.43</v>
      </c>
      <c r="Z21" s="2" t="n">
        <v>-4.42</v>
      </c>
      <c r="AA21" s="2" t="n">
        <v>-3.53</v>
      </c>
      <c r="AB21" s="2" t="n">
        <v>-2.75</v>
      </c>
      <c r="AC21" s="2" t="n">
        <v>-2.11</v>
      </c>
      <c r="AD21" s="2" t="n">
        <v>-1.58</v>
      </c>
      <c r="AE21" s="2" t="n">
        <v>-1.14</v>
      </c>
      <c r="AF21" s="2" t="n">
        <v>-0.8</v>
      </c>
      <c r="AG21" s="2" t="n">
        <v>-0.54</v>
      </c>
      <c r="AH21" s="2" t="n">
        <v>-0.36</v>
      </c>
      <c r="AI21" s="2" t="n">
        <v>-0.24</v>
      </c>
      <c r="AJ21" s="2" t="n">
        <v>-0.14</v>
      </c>
    </row>
    <row r="22" customFormat="false" ht="12.75" hidden="false" customHeight="false" outlineLevel="0" collapsed="false">
      <c r="A22" s="6" t="s">
        <v>50</v>
      </c>
      <c r="B22" s="2" t="n">
        <v>6328721</v>
      </c>
      <c r="C22" s="2" t="n">
        <v>654633</v>
      </c>
      <c r="D22" s="6" t="s">
        <v>51</v>
      </c>
      <c r="E22" s="6" t="s">
        <v>61</v>
      </c>
      <c r="F22" s="2" t="n">
        <v>-29000</v>
      </c>
      <c r="G22" s="2" t="n">
        <v>-181.99</v>
      </c>
      <c r="H22" s="2" t="n">
        <v>-95.49</v>
      </c>
      <c r="I22" s="2" t="n">
        <v>-68.87</v>
      </c>
      <c r="J22" s="2" t="n">
        <v>-52.09</v>
      </c>
      <c r="K22" s="2" t="n">
        <v>-41.36</v>
      </c>
      <c r="L22" s="2" t="n">
        <v>-33.87</v>
      </c>
      <c r="M22" s="2" t="n">
        <v>-29.01</v>
      </c>
      <c r="N22" s="2" t="n">
        <v>-27.36</v>
      </c>
      <c r="O22" s="2" t="n">
        <v>-25.48</v>
      </c>
      <c r="P22" s="2" t="n">
        <v>-24.57</v>
      </c>
      <c r="Q22" s="2" t="n">
        <v>-23.26</v>
      </c>
      <c r="R22" s="2" t="n">
        <v>-21.68</v>
      </c>
      <c r="S22" s="2" t="n">
        <v>-19.92</v>
      </c>
      <c r="T22" s="2" t="n">
        <v>-17.67</v>
      </c>
      <c r="U22" s="2" t="n">
        <v>-15.3</v>
      </c>
      <c r="V22" s="2" t="n">
        <v>-12.81</v>
      </c>
      <c r="W22" s="2" t="n">
        <v>-10.65</v>
      </c>
      <c r="X22" s="2" t="n">
        <v>-8.43</v>
      </c>
      <c r="Y22" s="2" t="n">
        <v>-6.47</v>
      </c>
      <c r="Z22" s="2" t="n">
        <v>-4.89</v>
      </c>
      <c r="AA22" s="2" t="n">
        <v>-3.52</v>
      </c>
      <c r="AB22" s="2" t="n">
        <v>-2.47</v>
      </c>
      <c r="AC22" s="2" t="n">
        <v>-1.66</v>
      </c>
      <c r="AD22" s="2" t="n">
        <v>-1.08</v>
      </c>
      <c r="AE22" s="2" t="n">
        <v>-0.68</v>
      </c>
      <c r="AF22" s="2" t="n">
        <v>-0.37</v>
      </c>
      <c r="AG22" s="2" t="n">
        <v>-0.19</v>
      </c>
      <c r="AH22" s="2" t="n">
        <v>-0.06</v>
      </c>
      <c r="AI22" s="2" t="n">
        <v>0</v>
      </c>
      <c r="AJ22" s="2" t="n">
        <v>0.02</v>
      </c>
    </row>
    <row r="23" customFormat="false" ht="12.75" hidden="false" customHeight="false" outlineLevel="0" collapsed="false">
      <c r="A23" s="6" t="s">
        <v>50</v>
      </c>
      <c r="B23" s="2" t="n">
        <v>6328721</v>
      </c>
      <c r="C23" s="2" t="n">
        <v>654658</v>
      </c>
      <c r="D23" s="6" t="s">
        <v>51</v>
      </c>
      <c r="E23" s="6" t="s">
        <v>62</v>
      </c>
      <c r="F23" s="2" t="n">
        <v>-26600</v>
      </c>
      <c r="G23" s="2" t="n">
        <v>82.76</v>
      </c>
      <c r="H23" s="2" t="n">
        <v>102.16</v>
      </c>
      <c r="I23" s="2" t="n">
        <v>64.64</v>
      </c>
      <c r="J23" s="2" t="n">
        <v>37.85</v>
      </c>
      <c r="K23" s="2" t="n">
        <v>14.93</v>
      </c>
      <c r="L23" s="2" t="n">
        <v>-3.28</v>
      </c>
      <c r="M23" s="2" t="n">
        <v>-14.39</v>
      </c>
      <c r="N23" s="2" t="n">
        <v>-21.82</v>
      </c>
      <c r="O23" s="2" t="n">
        <v>-26.07</v>
      </c>
      <c r="P23" s="2" t="n">
        <v>-28.18</v>
      </c>
      <c r="Q23" s="2" t="n">
        <v>-27.2</v>
      </c>
      <c r="R23" s="2" t="n">
        <v>-26.11</v>
      </c>
      <c r="S23" s="2" t="n">
        <v>-24.25</v>
      </c>
      <c r="T23" s="2" t="n">
        <v>-21.09</v>
      </c>
      <c r="U23" s="2" t="n">
        <v>-18.56</v>
      </c>
      <c r="V23" s="2" t="n">
        <v>-15.19</v>
      </c>
      <c r="W23" s="2" t="n">
        <v>-12.66</v>
      </c>
      <c r="X23" s="2" t="n">
        <v>-10.11</v>
      </c>
      <c r="Y23" s="2" t="n">
        <v>-7.97</v>
      </c>
      <c r="Z23" s="2" t="n">
        <v>-6.26</v>
      </c>
      <c r="AA23" s="2" t="n">
        <v>-4.84</v>
      </c>
      <c r="AB23" s="2" t="n">
        <v>-3.78</v>
      </c>
      <c r="AC23" s="2" t="n">
        <v>-2.9</v>
      </c>
      <c r="AD23" s="2" t="n">
        <v>-2.27</v>
      </c>
      <c r="AE23" s="2" t="n">
        <v>-1.79</v>
      </c>
      <c r="AF23" s="2" t="n">
        <v>-1.4</v>
      </c>
      <c r="AG23" s="2" t="n">
        <v>-1.11</v>
      </c>
      <c r="AH23" s="2" t="n">
        <v>-0.86</v>
      </c>
      <c r="AI23" s="2" t="n">
        <v>-0.64</v>
      </c>
      <c r="AJ23" s="2" t="n">
        <v>-0.47</v>
      </c>
    </row>
    <row r="24" customFormat="false" ht="12.75" hidden="false" customHeight="false" outlineLevel="0" collapsed="false">
      <c r="A24" s="6" t="s">
        <v>50</v>
      </c>
      <c r="B24" s="2" t="n">
        <v>6328721</v>
      </c>
      <c r="C24" s="2" t="n">
        <v>654683</v>
      </c>
      <c r="D24" s="6" t="s">
        <v>51</v>
      </c>
      <c r="E24" s="6" t="s">
        <v>63</v>
      </c>
      <c r="F24" s="2" t="n">
        <v>-30400</v>
      </c>
      <c r="G24" s="2" t="n">
        <v>-92.92</v>
      </c>
      <c r="H24" s="2" t="n">
        <v>-17.07</v>
      </c>
      <c r="I24" s="2" t="n">
        <v>-15.38</v>
      </c>
      <c r="J24" s="2" t="n">
        <v>-9.61</v>
      </c>
      <c r="K24" s="2" t="n">
        <v>-7.18</v>
      </c>
      <c r="L24" s="2" t="n">
        <v>-6.04</v>
      </c>
      <c r="M24" s="2" t="n">
        <v>-6.15</v>
      </c>
      <c r="N24" s="2" t="n">
        <v>-5.6</v>
      </c>
      <c r="O24" s="2" t="n">
        <v>-5.98</v>
      </c>
      <c r="P24" s="2" t="n">
        <v>-6.01</v>
      </c>
      <c r="Q24" s="2" t="n">
        <v>-6.36</v>
      </c>
      <c r="R24" s="2" t="n">
        <v>-6.05</v>
      </c>
      <c r="S24" s="2" t="n">
        <v>-5.89</v>
      </c>
      <c r="T24" s="2" t="n">
        <v>-5.6</v>
      </c>
      <c r="U24" s="2" t="n">
        <v>-5.32</v>
      </c>
      <c r="V24" s="2" t="n">
        <v>-4.78</v>
      </c>
      <c r="W24" s="2" t="n">
        <v>-4.28</v>
      </c>
      <c r="X24" s="2" t="n">
        <v>-3.66</v>
      </c>
      <c r="Y24" s="2" t="n">
        <v>-3.22</v>
      </c>
      <c r="Z24" s="2" t="n">
        <v>-2.71</v>
      </c>
      <c r="AA24" s="2" t="n">
        <v>-2.31</v>
      </c>
      <c r="AB24" s="2" t="n">
        <v>-1.92</v>
      </c>
      <c r="AC24" s="2" t="n">
        <v>-1.59</v>
      </c>
      <c r="AD24" s="2" t="n">
        <v>-1.33</v>
      </c>
      <c r="AE24" s="2" t="n">
        <v>-1.06</v>
      </c>
      <c r="AF24" s="2" t="n">
        <v>-0.84</v>
      </c>
      <c r="AG24" s="2" t="n">
        <v>-0.65</v>
      </c>
      <c r="AH24" s="2" t="n">
        <v>-0.51</v>
      </c>
      <c r="AI24" s="2" t="n">
        <v>-0.35</v>
      </c>
      <c r="AJ24" s="2" t="n">
        <v>-0.23</v>
      </c>
    </row>
    <row r="25" customFormat="false" ht="12.75" hidden="false" customHeight="false" outlineLevel="0" collapsed="false">
      <c r="A25" s="6" t="s">
        <v>50</v>
      </c>
      <c r="B25" s="2" t="n">
        <v>6328721</v>
      </c>
      <c r="C25" s="2" t="n">
        <v>654733</v>
      </c>
      <c r="D25" s="6" t="s">
        <v>51</v>
      </c>
      <c r="E25" s="6" t="s">
        <v>64</v>
      </c>
      <c r="F25" s="2" t="n">
        <v>-33400</v>
      </c>
      <c r="G25" s="2" t="n">
        <v>-84.46</v>
      </c>
      <c r="H25" s="2" t="n">
        <v>1.52</v>
      </c>
      <c r="I25" s="2" t="n">
        <v>-1.4</v>
      </c>
      <c r="J25" s="2" t="n">
        <v>1.2</v>
      </c>
      <c r="K25" s="2" t="n">
        <v>1.84</v>
      </c>
      <c r="L25" s="2" t="n">
        <v>1.92</v>
      </c>
      <c r="M25" s="2" t="n">
        <v>1.57</v>
      </c>
      <c r="N25" s="2" t="n">
        <v>1.48</v>
      </c>
      <c r="O25" s="2" t="n">
        <v>1.25</v>
      </c>
      <c r="P25" s="2" t="n">
        <v>0.6</v>
      </c>
      <c r="Q25" s="2" t="n">
        <v>1.83</v>
      </c>
      <c r="R25" s="2" t="n">
        <v>0.39</v>
      </c>
      <c r="S25" s="2" t="n">
        <v>0.75</v>
      </c>
      <c r="T25" s="2" t="n">
        <v>0.67</v>
      </c>
      <c r="U25" s="2" t="n">
        <v>0.32</v>
      </c>
      <c r="V25" s="2" t="n">
        <v>0.29</v>
      </c>
      <c r="W25" s="2" t="n">
        <v>0.14</v>
      </c>
      <c r="X25" s="2" t="n">
        <v>0.67</v>
      </c>
      <c r="Y25" s="2" t="n">
        <v>0.13</v>
      </c>
      <c r="Z25" s="2" t="n">
        <v>0.11</v>
      </c>
      <c r="AA25" s="2" t="n">
        <v>0.06</v>
      </c>
      <c r="AB25" s="2" t="n">
        <v>0.06</v>
      </c>
      <c r="AC25" s="2" t="n">
        <v>0.04</v>
      </c>
      <c r="AD25" s="2" t="n">
        <v>0.06</v>
      </c>
      <c r="AE25" s="2" t="n">
        <v>0.02</v>
      </c>
      <c r="AF25" s="2" t="n">
        <v>0.04</v>
      </c>
      <c r="AG25" s="2" t="n">
        <v>0.02</v>
      </c>
      <c r="AH25" s="2" t="n">
        <v>0.02</v>
      </c>
      <c r="AI25" s="2" t="n">
        <v>0.02</v>
      </c>
      <c r="AJ25" s="2" t="n">
        <v>0</v>
      </c>
    </row>
    <row r="26" customFormat="false" ht="12.75" hidden="false" customHeight="false" outlineLevel="0" collapsed="false">
      <c r="A26" s="6" t="s">
        <v>50</v>
      </c>
      <c r="B26" s="2" t="n">
        <v>6328721</v>
      </c>
      <c r="C26" s="2" t="n">
        <v>654783</v>
      </c>
      <c r="D26" s="6" t="s">
        <v>51</v>
      </c>
      <c r="E26" s="6" t="s">
        <v>65</v>
      </c>
      <c r="F26" s="2" t="n">
        <v>-31300</v>
      </c>
      <c r="G26" s="2" t="n">
        <v>-78.78</v>
      </c>
      <c r="H26" s="2" t="n">
        <v>0.06</v>
      </c>
      <c r="I26" s="2" t="n">
        <v>-3.37</v>
      </c>
      <c r="J26" s="2" t="n">
        <v>-0.1</v>
      </c>
      <c r="K26" s="2" t="n">
        <v>-0.33</v>
      </c>
      <c r="L26" s="2" t="n">
        <v>0.21</v>
      </c>
      <c r="M26" s="2" t="n">
        <v>0.17</v>
      </c>
      <c r="N26" s="2" t="n">
        <v>0.15</v>
      </c>
      <c r="O26" s="2" t="n">
        <v>0.41</v>
      </c>
      <c r="P26" s="2" t="n">
        <v>0.3</v>
      </c>
      <c r="Q26" s="2" t="n">
        <v>0.23</v>
      </c>
      <c r="R26" s="2" t="n">
        <v>0.32</v>
      </c>
      <c r="S26" s="2" t="n">
        <v>0.16</v>
      </c>
      <c r="T26" s="2" t="n">
        <v>0.23</v>
      </c>
      <c r="U26" s="2" t="n">
        <v>0.18</v>
      </c>
      <c r="V26" s="2" t="n">
        <v>0.09</v>
      </c>
      <c r="W26" s="2" t="n">
        <v>0.09</v>
      </c>
      <c r="X26" s="2" t="n">
        <v>0.09</v>
      </c>
      <c r="Y26" s="2" t="n">
        <v>0.04</v>
      </c>
      <c r="Z26" s="2" t="n">
        <v>0.04</v>
      </c>
      <c r="AA26" s="2" t="n">
        <v>0.03</v>
      </c>
      <c r="AB26" s="2" t="n">
        <v>0.07</v>
      </c>
      <c r="AC26" s="2" t="n">
        <v>-0.03</v>
      </c>
      <c r="AD26" s="2" t="n">
        <v>0.05</v>
      </c>
      <c r="AE26" s="2" t="n">
        <v>0.01</v>
      </c>
      <c r="AF26" s="2" t="n">
        <v>0.02</v>
      </c>
      <c r="AG26" s="2" t="n">
        <v>0.02</v>
      </c>
      <c r="AH26" s="2" t="n">
        <v>0.01</v>
      </c>
      <c r="AI26" s="2" t="n">
        <v>0.02</v>
      </c>
      <c r="AJ26" s="2" t="n">
        <v>0.02</v>
      </c>
    </row>
    <row r="27" customFormat="false" ht="12.75" hidden="false" customHeight="false" outlineLevel="0" collapsed="false">
      <c r="A27" s="6" t="s">
        <v>50</v>
      </c>
      <c r="B27" s="2" t="n">
        <v>6328721</v>
      </c>
      <c r="C27" s="2" t="n">
        <v>654833</v>
      </c>
      <c r="D27" s="6" t="s">
        <v>51</v>
      </c>
      <c r="E27" s="6" t="s">
        <v>66</v>
      </c>
      <c r="F27" s="2" t="n">
        <v>-34200</v>
      </c>
      <c r="G27" s="2" t="n">
        <v>-83.06</v>
      </c>
      <c r="H27" s="2" t="n">
        <v>4.55</v>
      </c>
      <c r="I27" s="2" t="n">
        <v>-0.76</v>
      </c>
      <c r="J27" s="2" t="n">
        <v>0.84</v>
      </c>
      <c r="K27" s="2" t="n">
        <v>0.3</v>
      </c>
      <c r="L27" s="2" t="n">
        <v>0.25</v>
      </c>
      <c r="M27" s="2" t="n">
        <v>0.4</v>
      </c>
      <c r="N27" s="2" t="n">
        <v>0.32</v>
      </c>
      <c r="O27" s="2" t="n">
        <v>0.39</v>
      </c>
      <c r="P27" s="2" t="n">
        <v>0.33</v>
      </c>
      <c r="Q27" s="2" t="n">
        <v>0.25</v>
      </c>
      <c r="R27" s="2" t="n">
        <v>0.13</v>
      </c>
      <c r="S27" s="2" t="n">
        <v>0.24</v>
      </c>
      <c r="T27" s="2" t="n">
        <v>0.12</v>
      </c>
      <c r="U27" s="2" t="n">
        <v>0.17</v>
      </c>
      <c r="V27" s="2" t="n">
        <v>0.06</v>
      </c>
      <c r="W27" s="2" t="n">
        <v>0.05</v>
      </c>
      <c r="X27" s="2" t="n">
        <v>0.02</v>
      </c>
      <c r="Y27" s="2" t="n">
        <v>0.02</v>
      </c>
      <c r="Z27" s="2" t="n">
        <v>-0.01</v>
      </c>
      <c r="AA27" s="2" t="n">
        <v>-0.01</v>
      </c>
      <c r="AB27" s="2" t="n">
        <v>-0.01</v>
      </c>
      <c r="AC27" s="2" t="n">
        <v>-0.03</v>
      </c>
      <c r="AD27" s="2" t="n">
        <v>-0.04</v>
      </c>
      <c r="AE27" s="2" t="n">
        <v>-0.04</v>
      </c>
      <c r="AF27" s="2" t="n">
        <v>-0.05</v>
      </c>
      <c r="AG27" s="2" t="n">
        <v>-0.05</v>
      </c>
      <c r="AH27" s="2" t="n">
        <v>-0.06</v>
      </c>
      <c r="AI27" s="2" t="n">
        <v>-0.07</v>
      </c>
      <c r="AJ27" s="2" t="n">
        <v>-0.08</v>
      </c>
    </row>
    <row r="28" customFormat="false" ht="12.75" hidden="false" customHeight="false" outlineLevel="0" collapsed="false">
      <c r="A28" s="6" t="s">
        <v>50</v>
      </c>
      <c r="B28" s="2" t="n">
        <v>6328721</v>
      </c>
      <c r="C28" s="2" t="n">
        <v>654883</v>
      </c>
      <c r="D28" s="6" t="s">
        <v>51</v>
      </c>
      <c r="E28" s="6" t="s">
        <v>67</v>
      </c>
      <c r="F28" s="2" t="n">
        <v>-30200</v>
      </c>
      <c r="G28" s="2" t="n">
        <v>-67.84</v>
      </c>
      <c r="H28" s="2" t="n">
        <v>4.68</v>
      </c>
      <c r="I28" s="2" t="n">
        <v>0.18</v>
      </c>
      <c r="J28" s="2" t="n">
        <v>1.08</v>
      </c>
      <c r="K28" s="2" t="n">
        <v>0.72</v>
      </c>
      <c r="L28" s="2" t="n">
        <v>0.51</v>
      </c>
      <c r="M28" s="2" t="n">
        <v>0.34</v>
      </c>
      <c r="N28" s="2" t="n">
        <v>0.24</v>
      </c>
      <c r="O28" s="2" t="n">
        <v>0.23</v>
      </c>
      <c r="P28" s="2" t="n">
        <v>0.32</v>
      </c>
      <c r="Q28" s="2" t="n">
        <v>0.15</v>
      </c>
      <c r="R28" s="2" t="n">
        <v>0.12</v>
      </c>
      <c r="S28" s="2" t="n">
        <v>0.11</v>
      </c>
      <c r="T28" s="2" t="n">
        <v>0.09</v>
      </c>
      <c r="U28" s="2" t="n">
        <v>0.16</v>
      </c>
      <c r="V28" s="2" t="n">
        <v>0.08</v>
      </c>
      <c r="W28" s="2" t="n">
        <v>0.08</v>
      </c>
      <c r="X28" s="2" t="n">
        <v>0.07</v>
      </c>
      <c r="Y28" s="2" t="n">
        <v>0.07</v>
      </c>
      <c r="Z28" s="2" t="n">
        <v>0.06</v>
      </c>
      <c r="AA28" s="2" t="n">
        <v>0.05</v>
      </c>
      <c r="AB28" s="2" t="n">
        <v>0.06</v>
      </c>
      <c r="AC28" s="2" t="n">
        <v>0.05</v>
      </c>
      <c r="AD28" s="2" t="n">
        <v>0.06</v>
      </c>
      <c r="AE28" s="2" t="n">
        <v>0.05</v>
      </c>
      <c r="AF28" s="2" t="n">
        <v>0.06</v>
      </c>
      <c r="AG28" s="2" t="n">
        <v>0.06</v>
      </c>
      <c r="AH28" s="2" t="n">
        <v>0.06</v>
      </c>
      <c r="AI28" s="2" t="n">
        <v>0.06</v>
      </c>
      <c r="AJ28" s="2" t="n">
        <v>0.07</v>
      </c>
    </row>
    <row r="29" customFormat="false" ht="12.75" hidden="false" customHeight="false" outlineLevel="0" collapsed="false">
      <c r="A29" s="6" t="s">
        <v>50</v>
      </c>
      <c r="B29" s="2" t="n">
        <v>6328721</v>
      </c>
      <c r="C29" s="2" t="n">
        <v>654933</v>
      </c>
      <c r="D29" s="6" t="s">
        <v>51</v>
      </c>
      <c r="E29" s="6" t="s">
        <v>68</v>
      </c>
      <c r="F29" s="2" t="n">
        <v>-31200</v>
      </c>
      <c r="G29" s="2" t="n">
        <v>-76.19</v>
      </c>
      <c r="H29" s="2" t="n">
        <v>1.26</v>
      </c>
      <c r="I29" s="2" t="n">
        <v>-0.87</v>
      </c>
      <c r="J29" s="2" t="n">
        <v>0.54</v>
      </c>
      <c r="K29" s="2" t="n">
        <v>0.27</v>
      </c>
      <c r="L29" s="2" t="n">
        <v>0.19</v>
      </c>
      <c r="M29" s="2" t="n">
        <v>0</v>
      </c>
      <c r="N29" s="2" t="n">
        <v>0.02</v>
      </c>
      <c r="O29" s="2" t="n">
        <v>0.02</v>
      </c>
      <c r="P29" s="2" t="n">
        <v>0.15</v>
      </c>
      <c r="Q29" s="2" t="n">
        <v>0.2</v>
      </c>
      <c r="R29" s="2" t="n">
        <v>0.14</v>
      </c>
      <c r="S29" s="2" t="n">
        <v>0.13</v>
      </c>
      <c r="T29" s="2" t="n">
        <v>0.09</v>
      </c>
      <c r="U29" s="2" t="n">
        <v>0.05</v>
      </c>
      <c r="V29" s="2" t="n">
        <v>0.07</v>
      </c>
      <c r="W29" s="2" t="n">
        <v>0.03</v>
      </c>
      <c r="X29" s="2" t="n">
        <v>0.06</v>
      </c>
      <c r="Y29" s="2" t="n">
        <v>0.08</v>
      </c>
      <c r="Z29" s="2" t="n">
        <v>0.05</v>
      </c>
      <c r="AA29" s="2" t="n">
        <v>0.06</v>
      </c>
      <c r="AB29" s="2" t="n">
        <v>0.04</v>
      </c>
      <c r="AC29" s="2" t="n">
        <v>0.05</v>
      </c>
      <c r="AD29" s="2" t="n">
        <v>0.04</v>
      </c>
      <c r="AE29" s="2" t="n">
        <v>0.04</v>
      </c>
      <c r="AF29" s="2" t="n">
        <v>0.05</v>
      </c>
      <c r="AG29" s="2" t="n">
        <v>0.04</v>
      </c>
      <c r="AH29" s="2" t="n">
        <v>0.04</v>
      </c>
      <c r="AI29" s="2" t="n">
        <v>0.04</v>
      </c>
      <c r="AJ29" s="2" t="n">
        <v>0.04</v>
      </c>
    </row>
    <row r="30" customFormat="false" ht="12.75" hidden="false" customHeight="false" outlineLevel="0" collapsed="false">
      <c r="A30" s="6" t="s">
        <v>50</v>
      </c>
      <c r="B30" s="2" t="n">
        <v>6328446</v>
      </c>
      <c r="C30" s="2" t="n">
        <v>654858</v>
      </c>
      <c r="D30" s="6" t="s">
        <v>69</v>
      </c>
      <c r="E30" s="6" t="s">
        <v>70</v>
      </c>
      <c r="F30" s="2" t="n">
        <v>-33100</v>
      </c>
      <c r="G30" s="2" t="n">
        <v>0.27</v>
      </c>
      <c r="H30" s="2" t="n">
        <v>-0.36</v>
      </c>
      <c r="I30" s="2" t="n">
        <v>0.17</v>
      </c>
      <c r="J30" s="2" t="n">
        <v>0.03</v>
      </c>
      <c r="K30" s="2" t="n">
        <v>0.08</v>
      </c>
      <c r="L30" s="2" t="n">
        <v>-0.11</v>
      </c>
      <c r="M30" s="2" t="n">
        <v>0.07</v>
      </c>
      <c r="N30" s="2" t="n">
        <v>-0.05</v>
      </c>
      <c r="O30" s="2" t="n">
        <v>0.02</v>
      </c>
      <c r="P30" s="2" t="n">
        <v>0.03</v>
      </c>
      <c r="Q30" s="2" t="n">
        <v>0.01</v>
      </c>
      <c r="R30" s="2" t="n">
        <v>0.02</v>
      </c>
      <c r="S30" s="2" t="n">
        <v>-0.01</v>
      </c>
      <c r="T30" s="2" t="n">
        <v>0.01</v>
      </c>
      <c r="U30" s="2" t="n">
        <v>0</v>
      </c>
      <c r="V30" s="2" t="n">
        <v>0.01</v>
      </c>
      <c r="W30" s="2" t="n">
        <v>0</v>
      </c>
      <c r="X30" s="2" t="n">
        <v>0.01</v>
      </c>
      <c r="Y30" s="2" t="n">
        <v>0.01</v>
      </c>
      <c r="Z30" s="2" t="n">
        <v>0</v>
      </c>
    </row>
    <row r="31" customFormat="false" ht="12.75" hidden="false" customHeight="false" outlineLevel="0" collapsed="false">
      <c r="A31" s="6" t="s">
        <v>50</v>
      </c>
      <c r="B31" s="2" t="n">
        <v>6328496</v>
      </c>
      <c r="C31" s="2" t="n">
        <v>654858</v>
      </c>
      <c r="D31" s="6" t="s">
        <v>69</v>
      </c>
      <c r="E31" s="6" t="s">
        <v>71</v>
      </c>
      <c r="F31" s="2" t="n">
        <v>-34500</v>
      </c>
      <c r="G31" s="2" t="n">
        <v>1.28</v>
      </c>
      <c r="H31" s="2" t="n">
        <v>0.47</v>
      </c>
      <c r="I31" s="2" t="n">
        <v>0.37</v>
      </c>
      <c r="J31" s="2" t="n">
        <v>0.13</v>
      </c>
      <c r="K31" s="2" t="n">
        <v>0.01</v>
      </c>
      <c r="L31" s="2" t="n">
        <v>-0.06</v>
      </c>
      <c r="M31" s="2" t="n">
        <v>-0.05</v>
      </c>
      <c r="N31" s="2" t="n">
        <v>-0.08</v>
      </c>
      <c r="O31" s="2" t="n">
        <v>-0.08</v>
      </c>
      <c r="P31" s="2" t="n">
        <v>-0.09</v>
      </c>
      <c r="Q31" s="2" t="n">
        <v>0</v>
      </c>
      <c r="R31" s="2" t="n">
        <v>-0.05</v>
      </c>
      <c r="S31" s="2" t="n">
        <v>0.01</v>
      </c>
      <c r="T31" s="2" t="n">
        <v>-0.02</v>
      </c>
      <c r="U31" s="2" t="n">
        <v>0</v>
      </c>
      <c r="V31" s="2" t="n">
        <v>-0.01</v>
      </c>
      <c r="W31" s="2" t="n">
        <v>0.02</v>
      </c>
      <c r="X31" s="2" t="n">
        <v>0</v>
      </c>
      <c r="Y31" s="2" t="n">
        <v>0</v>
      </c>
      <c r="Z31" s="2" t="n">
        <v>0.01</v>
      </c>
    </row>
    <row r="32" customFormat="false" ht="12.75" hidden="false" customHeight="false" outlineLevel="0" collapsed="false">
      <c r="A32" s="6" t="s">
        <v>50</v>
      </c>
      <c r="B32" s="2" t="n">
        <v>6328546</v>
      </c>
      <c r="C32" s="2" t="n">
        <v>654858</v>
      </c>
      <c r="D32" s="6" t="s">
        <v>69</v>
      </c>
      <c r="E32" s="6" t="s">
        <v>72</v>
      </c>
      <c r="F32" s="2" t="n">
        <v>-34300</v>
      </c>
      <c r="G32" s="2" t="n">
        <v>0.84</v>
      </c>
      <c r="H32" s="2" t="n">
        <v>0</v>
      </c>
      <c r="I32" s="2" t="n">
        <v>0.4</v>
      </c>
      <c r="J32" s="2" t="n">
        <v>-0.1</v>
      </c>
      <c r="K32" s="2" t="n">
        <v>-0.01</v>
      </c>
      <c r="L32" s="2" t="n">
        <v>-0.17</v>
      </c>
      <c r="M32" s="2" t="n">
        <v>-0.06</v>
      </c>
      <c r="N32" s="2" t="n">
        <v>-0.1</v>
      </c>
      <c r="O32" s="2" t="n">
        <v>-0.08</v>
      </c>
      <c r="P32" s="2" t="n">
        <v>-0.13</v>
      </c>
      <c r="Q32" s="2" t="n">
        <v>0.06</v>
      </c>
      <c r="R32" s="2" t="n">
        <v>-0.06</v>
      </c>
      <c r="S32" s="2" t="n">
        <v>0</v>
      </c>
      <c r="T32" s="2" t="n">
        <v>-0.03</v>
      </c>
      <c r="U32" s="2" t="n">
        <v>0</v>
      </c>
      <c r="V32" s="2" t="n">
        <v>0.02</v>
      </c>
      <c r="W32" s="2" t="n">
        <v>-0.01</v>
      </c>
      <c r="X32" s="2" t="n">
        <v>0.02</v>
      </c>
      <c r="Y32" s="2" t="n">
        <v>0.01</v>
      </c>
      <c r="Z32" s="2" t="n">
        <v>0</v>
      </c>
    </row>
    <row r="33" customFormat="false" ht="12.75" hidden="false" customHeight="false" outlineLevel="0" collapsed="false">
      <c r="A33" s="6" t="s">
        <v>50</v>
      </c>
      <c r="B33" s="2" t="n">
        <v>6328596</v>
      </c>
      <c r="C33" s="2" t="n">
        <v>654858</v>
      </c>
      <c r="D33" s="6" t="s">
        <v>69</v>
      </c>
      <c r="E33" s="6" t="s">
        <v>73</v>
      </c>
      <c r="F33" s="2" t="n">
        <v>-33300</v>
      </c>
      <c r="G33" s="2" t="n">
        <v>0.77</v>
      </c>
      <c r="H33" s="2" t="n">
        <v>0.06</v>
      </c>
      <c r="I33" s="2" t="n">
        <v>0.49</v>
      </c>
      <c r="J33" s="2" t="n">
        <v>-0.05</v>
      </c>
      <c r="K33" s="2" t="n">
        <v>-0.09</v>
      </c>
      <c r="L33" s="2" t="n">
        <v>-0.13</v>
      </c>
      <c r="M33" s="2" t="n">
        <v>-0.08</v>
      </c>
      <c r="N33" s="2" t="n">
        <v>-0.11</v>
      </c>
      <c r="O33" s="2" t="n">
        <v>-0.07</v>
      </c>
      <c r="P33" s="2" t="n">
        <v>-0.14</v>
      </c>
      <c r="Q33" s="2" t="n">
        <v>0</v>
      </c>
      <c r="R33" s="2" t="n">
        <v>-0.04</v>
      </c>
      <c r="S33" s="2" t="n">
        <v>-0.03</v>
      </c>
      <c r="T33" s="2" t="n">
        <v>-0.03</v>
      </c>
      <c r="U33" s="2" t="n">
        <v>-0.01</v>
      </c>
      <c r="V33" s="2" t="n">
        <v>-0.01</v>
      </c>
      <c r="W33" s="2" t="n">
        <v>0</v>
      </c>
      <c r="X33" s="2" t="n">
        <v>0</v>
      </c>
      <c r="Y33" s="2" t="n">
        <v>0</v>
      </c>
      <c r="Z33" s="2" t="n">
        <v>0.01</v>
      </c>
    </row>
    <row r="34" customFormat="false" ht="12.75" hidden="false" customHeight="false" outlineLevel="0" collapsed="false">
      <c r="A34" s="6" t="s">
        <v>50</v>
      </c>
      <c r="B34" s="2" t="n">
        <v>6328646</v>
      </c>
      <c r="C34" s="2" t="n">
        <v>654858</v>
      </c>
      <c r="D34" s="6" t="s">
        <v>69</v>
      </c>
      <c r="E34" s="6" t="s">
        <v>74</v>
      </c>
      <c r="F34" s="2" t="n">
        <v>-33600</v>
      </c>
      <c r="G34" s="2" t="n">
        <v>-0.58</v>
      </c>
      <c r="H34" s="2" t="n">
        <v>1.2</v>
      </c>
      <c r="I34" s="2" t="n">
        <v>-0.47</v>
      </c>
      <c r="J34" s="2" t="n">
        <v>-0.03</v>
      </c>
      <c r="K34" s="2" t="n">
        <v>-0.07</v>
      </c>
      <c r="L34" s="2" t="n">
        <v>0.16</v>
      </c>
      <c r="M34" s="2" t="n">
        <v>-0.32</v>
      </c>
      <c r="N34" s="2" t="n">
        <v>-0.01</v>
      </c>
      <c r="O34" s="2" t="n">
        <v>-0.18</v>
      </c>
      <c r="P34" s="2" t="n">
        <v>0.08</v>
      </c>
      <c r="Q34" s="2" t="n">
        <v>-0.16</v>
      </c>
      <c r="R34" s="2" t="n">
        <v>-0.02</v>
      </c>
      <c r="S34" s="2" t="n">
        <v>-0.03</v>
      </c>
      <c r="T34" s="2" t="n">
        <v>0.01</v>
      </c>
      <c r="U34" s="2" t="n">
        <v>-0.02</v>
      </c>
      <c r="V34" s="2" t="n">
        <v>-0.03</v>
      </c>
      <c r="W34" s="2" t="n">
        <v>0</v>
      </c>
      <c r="X34" s="2" t="n">
        <v>-0.01</v>
      </c>
      <c r="Y34" s="2" t="n">
        <v>-0.01</v>
      </c>
      <c r="Z34" s="2" t="n">
        <v>0</v>
      </c>
    </row>
    <row r="35" customFormat="false" ht="12.75" hidden="false" customHeight="false" outlineLevel="0" collapsed="false">
      <c r="A35" s="6" t="s">
        <v>50</v>
      </c>
      <c r="B35" s="2" t="n">
        <v>6328696</v>
      </c>
      <c r="C35" s="2" t="n">
        <v>654858</v>
      </c>
      <c r="D35" s="6" t="s">
        <v>69</v>
      </c>
      <c r="E35" s="6" t="s">
        <v>75</v>
      </c>
      <c r="F35" s="2" t="n">
        <v>-34300</v>
      </c>
      <c r="G35" s="2" t="n">
        <v>1.03</v>
      </c>
      <c r="H35" s="2" t="n">
        <v>0.1</v>
      </c>
      <c r="I35" s="2" t="n">
        <v>0.53</v>
      </c>
      <c r="J35" s="2" t="n">
        <v>0.16</v>
      </c>
      <c r="K35" s="2" t="n">
        <v>-0.11</v>
      </c>
      <c r="L35" s="2" t="n">
        <v>-0.04</v>
      </c>
      <c r="M35" s="2" t="n">
        <v>-0.08</v>
      </c>
      <c r="N35" s="2" t="n">
        <v>-0.09</v>
      </c>
      <c r="O35" s="2" t="n">
        <v>-0.07</v>
      </c>
      <c r="P35" s="2" t="n">
        <v>-0.11</v>
      </c>
      <c r="Q35" s="2" t="n">
        <v>0.01</v>
      </c>
      <c r="R35" s="2" t="n">
        <v>-0.06</v>
      </c>
      <c r="S35" s="2" t="n">
        <v>-0.01</v>
      </c>
      <c r="T35" s="2" t="n">
        <v>-0.02</v>
      </c>
      <c r="U35" s="2" t="n">
        <v>-0.01</v>
      </c>
      <c r="V35" s="2" t="n">
        <v>-0.01</v>
      </c>
      <c r="W35" s="2" t="n">
        <v>-0.02</v>
      </c>
      <c r="X35" s="2" t="n">
        <v>0</v>
      </c>
      <c r="Y35" s="2" t="n">
        <v>0</v>
      </c>
      <c r="Z35" s="2" t="n">
        <v>0.01</v>
      </c>
    </row>
    <row r="36" customFormat="false" ht="12.75" hidden="false" customHeight="false" outlineLevel="0" collapsed="false">
      <c r="A36" s="6" t="s">
        <v>50</v>
      </c>
      <c r="B36" s="2" t="n">
        <v>6328746</v>
      </c>
      <c r="C36" s="2" t="n">
        <v>654858</v>
      </c>
      <c r="D36" s="6" t="s">
        <v>69</v>
      </c>
      <c r="E36" s="6" t="s">
        <v>76</v>
      </c>
      <c r="F36" s="2" t="n">
        <v>-33200</v>
      </c>
      <c r="G36" s="2" t="n">
        <v>0.01</v>
      </c>
      <c r="H36" s="2" t="n">
        <v>0.08</v>
      </c>
      <c r="I36" s="2" t="n">
        <v>-0.05</v>
      </c>
      <c r="J36" s="2" t="n">
        <v>-0.25</v>
      </c>
      <c r="K36" s="2" t="n">
        <v>-0.05</v>
      </c>
      <c r="L36" s="2" t="n">
        <v>-0.07</v>
      </c>
      <c r="M36" s="2" t="n">
        <v>-0.21</v>
      </c>
      <c r="N36" s="2" t="n">
        <v>-0.02</v>
      </c>
      <c r="O36" s="2" t="n">
        <v>-0.13</v>
      </c>
      <c r="P36" s="2" t="n">
        <v>-0.11</v>
      </c>
      <c r="Q36" s="2" t="n">
        <v>-0.03</v>
      </c>
      <c r="R36" s="2" t="n">
        <v>-0.07</v>
      </c>
      <c r="S36" s="2" t="n">
        <v>0.02</v>
      </c>
      <c r="T36" s="2" t="n">
        <v>0</v>
      </c>
      <c r="U36" s="2" t="n">
        <v>0</v>
      </c>
      <c r="V36" s="2" t="n">
        <v>0</v>
      </c>
      <c r="W36" s="2" t="n">
        <v>0.01</v>
      </c>
      <c r="X36" s="2" t="n">
        <v>0</v>
      </c>
      <c r="Y36" s="2" t="n">
        <v>0.01</v>
      </c>
      <c r="Z36" s="2" t="n">
        <v>0.01</v>
      </c>
    </row>
    <row r="37" customFormat="false" ht="12.75" hidden="false" customHeight="false" outlineLevel="0" collapsed="false">
      <c r="A37" s="6" t="s">
        <v>50</v>
      </c>
      <c r="B37" s="2" t="n">
        <v>6328796</v>
      </c>
      <c r="C37" s="2" t="n">
        <v>654858</v>
      </c>
      <c r="D37" s="6" t="s">
        <v>69</v>
      </c>
      <c r="E37" s="6" t="s">
        <v>77</v>
      </c>
      <c r="F37" s="2" t="n">
        <v>-33900</v>
      </c>
      <c r="G37" s="2" t="n">
        <v>-1.55</v>
      </c>
      <c r="H37" s="2" t="n">
        <v>0.46</v>
      </c>
      <c r="I37" s="2" t="n">
        <v>-0.68</v>
      </c>
      <c r="J37" s="2" t="n">
        <v>-0.46</v>
      </c>
      <c r="K37" s="2" t="n">
        <v>-0.25</v>
      </c>
      <c r="L37" s="2" t="n">
        <v>0.22</v>
      </c>
      <c r="M37" s="2" t="n">
        <v>-0.47</v>
      </c>
      <c r="N37" s="2" t="n">
        <v>-0.02</v>
      </c>
      <c r="O37" s="2" t="n">
        <v>-0.23</v>
      </c>
      <c r="P37" s="2" t="n">
        <v>0.02</v>
      </c>
      <c r="Q37" s="2" t="n">
        <v>-0.14</v>
      </c>
      <c r="R37" s="2" t="n">
        <v>-0.05</v>
      </c>
      <c r="S37" s="2" t="n">
        <v>0.01</v>
      </c>
      <c r="T37" s="2" t="n">
        <v>-0.02</v>
      </c>
      <c r="U37" s="2" t="n">
        <v>0.01</v>
      </c>
      <c r="V37" s="2" t="n">
        <v>-0.03</v>
      </c>
      <c r="W37" s="2" t="n">
        <v>0.01</v>
      </c>
      <c r="X37" s="2" t="n">
        <v>-0.01</v>
      </c>
      <c r="Y37" s="2" t="n">
        <v>0</v>
      </c>
      <c r="Z37" s="2" t="n">
        <v>0</v>
      </c>
    </row>
    <row r="38" customFormat="false" ht="12.75" hidden="false" customHeight="false" outlineLevel="0" collapsed="false">
      <c r="A38" s="6" t="s">
        <v>50</v>
      </c>
      <c r="B38" s="2" t="n">
        <v>6328846</v>
      </c>
      <c r="C38" s="2" t="n">
        <v>654858</v>
      </c>
      <c r="D38" s="6" t="s">
        <v>69</v>
      </c>
      <c r="E38" s="6" t="s">
        <v>78</v>
      </c>
      <c r="F38" s="2" t="n">
        <v>-33200</v>
      </c>
      <c r="G38" s="2" t="n">
        <v>2.39</v>
      </c>
      <c r="H38" s="2" t="n">
        <v>-1.31</v>
      </c>
      <c r="I38" s="2" t="n">
        <v>1.27</v>
      </c>
      <c r="J38" s="2" t="n">
        <v>-0.31</v>
      </c>
      <c r="K38" s="2" t="n">
        <v>0.04</v>
      </c>
      <c r="L38" s="2" t="n">
        <v>-0.62</v>
      </c>
      <c r="M38" s="2" t="n">
        <v>0.11</v>
      </c>
      <c r="N38" s="2" t="n">
        <v>-0.07</v>
      </c>
      <c r="O38" s="2" t="n">
        <v>-0.11</v>
      </c>
      <c r="P38" s="2" t="n">
        <v>-0.47</v>
      </c>
      <c r="Q38" s="2" t="n">
        <v>0.14</v>
      </c>
      <c r="R38" s="2" t="n">
        <v>-0.11</v>
      </c>
      <c r="S38" s="2" t="n">
        <v>0.03</v>
      </c>
      <c r="T38" s="2" t="n">
        <v>-0.11</v>
      </c>
      <c r="U38" s="2" t="n">
        <v>-0.02</v>
      </c>
      <c r="V38" s="2" t="n">
        <v>0.03</v>
      </c>
      <c r="W38" s="2" t="n">
        <v>-0.01</v>
      </c>
      <c r="X38" s="2" t="n">
        <v>0</v>
      </c>
      <c r="Y38" s="2" t="n">
        <v>0.01</v>
      </c>
      <c r="Z38" s="2" t="n">
        <v>0.01</v>
      </c>
    </row>
    <row r="39" customFormat="false" ht="12.75" hidden="false" customHeight="false" outlineLevel="0" collapsed="false">
      <c r="A39" s="6" t="s">
        <v>50</v>
      </c>
      <c r="B39" s="2" t="n">
        <v>6328896</v>
      </c>
      <c r="C39" s="2" t="n">
        <v>654858</v>
      </c>
      <c r="D39" s="6" t="s">
        <v>69</v>
      </c>
      <c r="E39" s="6" t="s">
        <v>79</v>
      </c>
      <c r="F39" s="2" t="n">
        <v>-34500</v>
      </c>
      <c r="G39" s="2" t="n">
        <v>-1.25</v>
      </c>
      <c r="H39" s="2" t="n">
        <v>0.31</v>
      </c>
      <c r="I39" s="2" t="n">
        <v>-0.77</v>
      </c>
      <c r="J39" s="2" t="n">
        <v>0.08</v>
      </c>
      <c r="K39" s="2" t="n">
        <v>-0.46</v>
      </c>
      <c r="L39" s="2" t="n">
        <v>-0.21</v>
      </c>
      <c r="M39" s="2" t="n">
        <v>-0.39</v>
      </c>
      <c r="N39" s="2" t="n">
        <v>0.09</v>
      </c>
      <c r="O39" s="2" t="n">
        <v>-0.29</v>
      </c>
      <c r="P39" s="2" t="n">
        <v>0.04</v>
      </c>
      <c r="Q39" s="2" t="n">
        <v>-0.31</v>
      </c>
      <c r="R39" s="2" t="n">
        <v>0.08</v>
      </c>
      <c r="S39" s="2" t="n">
        <v>-0.08</v>
      </c>
      <c r="T39" s="2" t="n">
        <v>0.03</v>
      </c>
      <c r="U39" s="2" t="n">
        <v>-0.03</v>
      </c>
      <c r="V39" s="2" t="n">
        <v>-0.03</v>
      </c>
      <c r="W39" s="2" t="n">
        <v>0</v>
      </c>
      <c r="X39" s="2" t="n">
        <v>-0.01</v>
      </c>
      <c r="Y39" s="2" t="n">
        <v>-0.01</v>
      </c>
      <c r="Z39" s="2" t="n">
        <v>0.02</v>
      </c>
    </row>
    <row r="40" customFormat="false" ht="12.75" hidden="false" customHeight="false" outlineLevel="0" collapsed="false">
      <c r="A40" s="6" t="s">
        <v>50</v>
      </c>
      <c r="B40" s="2" t="n">
        <v>6328946</v>
      </c>
      <c r="C40" s="2" t="n">
        <v>654858</v>
      </c>
      <c r="D40" s="6" t="s">
        <v>69</v>
      </c>
      <c r="E40" s="6" t="s">
        <v>80</v>
      </c>
      <c r="F40" s="2" t="n">
        <v>-32300</v>
      </c>
      <c r="G40" s="2" t="n">
        <v>1.23</v>
      </c>
      <c r="H40" s="2" t="n">
        <v>-1.3</v>
      </c>
      <c r="I40" s="2" t="n">
        <v>0.78</v>
      </c>
      <c r="J40" s="2" t="n">
        <v>0.35</v>
      </c>
      <c r="K40" s="2" t="n">
        <v>-0.29</v>
      </c>
      <c r="L40" s="2" t="n">
        <v>-0.57</v>
      </c>
      <c r="M40" s="2" t="n">
        <v>0.18</v>
      </c>
      <c r="N40" s="2" t="n">
        <v>-0.3</v>
      </c>
      <c r="O40" s="2" t="n">
        <v>0.05</v>
      </c>
      <c r="P40" s="2" t="n">
        <v>-0.2</v>
      </c>
      <c r="Q40" s="2" t="n">
        <v>0.01</v>
      </c>
      <c r="R40" s="2" t="n">
        <v>-0.01</v>
      </c>
      <c r="S40" s="2" t="n">
        <v>-0.07</v>
      </c>
      <c r="T40" s="2" t="n">
        <v>-0.03</v>
      </c>
      <c r="U40" s="2" t="n">
        <v>0.02</v>
      </c>
      <c r="V40" s="2" t="n">
        <v>0.06</v>
      </c>
      <c r="W40" s="2" t="n">
        <v>-0.03</v>
      </c>
      <c r="X40" s="2" t="n">
        <v>0.01</v>
      </c>
      <c r="Y40" s="2" t="n">
        <v>0.01</v>
      </c>
      <c r="Z40" s="2" t="n">
        <v>-0.03</v>
      </c>
    </row>
    <row r="41" customFormat="false" ht="12.75" hidden="false" customHeight="false" outlineLevel="0" collapsed="false">
      <c r="A41" s="6" t="s">
        <v>50</v>
      </c>
      <c r="B41" s="2" t="n">
        <v>6328996</v>
      </c>
      <c r="C41" s="2" t="n">
        <v>654858</v>
      </c>
      <c r="D41" s="6" t="s">
        <v>69</v>
      </c>
      <c r="E41" s="6" t="s">
        <v>81</v>
      </c>
      <c r="F41" s="2" t="n">
        <v>-31600</v>
      </c>
      <c r="G41" s="2" t="n">
        <v>-0.42</v>
      </c>
      <c r="H41" s="2" t="n">
        <v>-1.21</v>
      </c>
      <c r="I41" s="2" t="n">
        <v>0.17</v>
      </c>
      <c r="J41" s="2" t="n">
        <v>-0.19</v>
      </c>
      <c r="K41" s="2" t="n">
        <v>-0.18</v>
      </c>
      <c r="L41" s="2" t="n">
        <v>-0.36</v>
      </c>
      <c r="M41" s="2" t="n">
        <v>-0.03</v>
      </c>
      <c r="N41" s="2" t="n">
        <v>-0.24</v>
      </c>
      <c r="O41" s="2" t="n">
        <v>0</v>
      </c>
      <c r="P41" s="2" t="n">
        <v>-0.11</v>
      </c>
      <c r="Q41" s="2" t="n">
        <v>-0.03</v>
      </c>
      <c r="R41" s="2" t="n">
        <v>-0.03</v>
      </c>
      <c r="S41" s="2" t="n">
        <v>-0.06</v>
      </c>
      <c r="T41" s="2" t="n">
        <v>0</v>
      </c>
      <c r="U41" s="2" t="n">
        <v>-0.02</v>
      </c>
      <c r="V41" s="2" t="n">
        <v>0.01</v>
      </c>
      <c r="W41" s="2" t="n">
        <v>-0.02</v>
      </c>
      <c r="X41" s="2" t="n">
        <v>0</v>
      </c>
      <c r="Y41" s="2" t="n">
        <v>0</v>
      </c>
      <c r="Z41" s="2" t="n">
        <v>0</v>
      </c>
    </row>
    <row r="42" customFormat="false" ht="12.75" hidden="false" customHeight="false" outlineLevel="0" collapsed="false">
      <c r="A42" s="6" t="s">
        <v>50</v>
      </c>
      <c r="B42" s="2" t="n">
        <v>6329046</v>
      </c>
      <c r="C42" s="2" t="n">
        <v>654858</v>
      </c>
      <c r="D42" s="6" t="s">
        <v>69</v>
      </c>
      <c r="E42" s="6" t="s">
        <v>82</v>
      </c>
      <c r="F42" s="2" t="n">
        <v>-31500</v>
      </c>
      <c r="G42" s="2" t="n">
        <v>-1.62</v>
      </c>
      <c r="H42" s="2" t="n">
        <v>1.02</v>
      </c>
      <c r="I42" s="2" t="n">
        <v>-0.53</v>
      </c>
      <c r="J42" s="2" t="n">
        <v>-0.6</v>
      </c>
      <c r="K42" s="2" t="n">
        <v>-0.07</v>
      </c>
      <c r="L42" s="2" t="n">
        <v>0.44</v>
      </c>
      <c r="M42" s="2" t="n">
        <v>-0.45</v>
      </c>
      <c r="N42" s="2" t="n">
        <v>0.16</v>
      </c>
      <c r="O42" s="2" t="n">
        <v>-0.22</v>
      </c>
      <c r="P42" s="2" t="n">
        <v>-0.01</v>
      </c>
      <c r="Q42" s="2" t="n">
        <v>-0.04</v>
      </c>
      <c r="R42" s="2" t="n">
        <v>-0.09</v>
      </c>
      <c r="S42" s="2" t="n">
        <v>0.08</v>
      </c>
      <c r="T42" s="2" t="n">
        <v>-0.02</v>
      </c>
      <c r="U42" s="2" t="n">
        <v>0</v>
      </c>
      <c r="V42" s="2" t="n">
        <v>-0.03</v>
      </c>
      <c r="W42" s="2" t="n">
        <v>0.04</v>
      </c>
      <c r="X42" s="2" t="n">
        <v>0</v>
      </c>
      <c r="Y42" s="2" t="n">
        <v>-0.01</v>
      </c>
      <c r="Z42" s="2" t="n">
        <v>0.01</v>
      </c>
    </row>
    <row r="43" customFormat="false" ht="12.75" hidden="false" customHeight="false" outlineLevel="0" collapsed="false">
      <c r="A43" s="6" t="s">
        <v>50</v>
      </c>
      <c r="B43" s="2" t="n">
        <v>6329096</v>
      </c>
      <c r="C43" s="2" t="n">
        <v>654858</v>
      </c>
      <c r="D43" s="6" t="s">
        <v>69</v>
      </c>
      <c r="E43" s="6" t="s">
        <v>83</v>
      </c>
      <c r="F43" s="2" t="n">
        <v>-32000</v>
      </c>
      <c r="G43" s="2" t="n">
        <v>-0.19</v>
      </c>
      <c r="H43" s="2" t="n">
        <v>0.14</v>
      </c>
      <c r="I43" s="2" t="n">
        <v>-0.15</v>
      </c>
      <c r="J43" s="2" t="n">
        <v>0.19</v>
      </c>
      <c r="K43" s="2" t="n">
        <v>-0.02</v>
      </c>
      <c r="L43" s="2" t="n">
        <v>-0.01</v>
      </c>
      <c r="M43" s="2" t="n">
        <v>-0.1</v>
      </c>
      <c r="N43" s="2" t="n">
        <v>0.01</v>
      </c>
      <c r="O43" s="2" t="n">
        <v>-0.07</v>
      </c>
      <c r="P43" s="2" t="n">
        <v>-0.03</v>
      </c>
      <c r="Q43" s="2" t="n">
        <v>-0.03</v>
      </c>
      <c r="R43" s="2" t="n">
        <v>0</v>
      </c>
      <c r="S43" s="2" t="n">
        <v>-0.02</v>
      </c>
      <c r="T43" s="2" t="n">
        <v>0</v>
      </c>
      <c r="U43" s="2" t="n">
        <v>0</v>
      </c>
      <c r="V43" s="2" t="n">
        <v>-0.02</v>
      </c>
      <c r="W43" s="2" t="n">
        <v>0</v>
      </c>
      <c r="X43" s="2" t="n">
        <v>0.01</v>
      </c>
      <c r="Y43" s="2" t="n">
        <v>-0.01</v>
      </c>
      <c r="Z43" s="2" t="n">
        <v>0.01</v>
      </c>
    </row>
    <row r="44" customFormat="false" ht="12.75" hidden="false" customHeight="false" outlineLevel="0" collapsed="false">
      <c r="A44" s="6" t="s">
        <v>50</v>
      </c>
      <c r="B44" s="2" t="n">
        <v>6329146</v>
      </c>
      <c r="C44" s="2" t="n">
        <v>654858</v>
      </c>
      <c r="D44" s="6" t="s">
        <v>69</v>
      </c>
      <c r="E44" s="6" t="s">
        <v>84</v>
      </c>
      <c r="F44" s="2" t="n">
        <v>-32400</v>
      </c>
      <c r="G44" s="2" t="n">
        <v>-0.48</v>
      </c>
      <c r="H44" s="2" t="n">
        <v>-0.31</v>
      </c>
      <c r="I44" s="2" t="n">
        <v>-0.28</v>
      </c>
      <c r="J44" s="2" t="n">
        <v>0.23</v>
      </c>
      <c r="K44" s="2" t="n">
        <v>-0.13</v>
      </c>
      <c r="L44" s="2" t="n">
        <v>-0.12</v>
      </c>
      <c r="M44" s="2" t="n">
        <v>-0.09</v>
      </c>
      <c r="N44" s="2" t="n">
        <v>-0.05</v>
      </c>
      <c r="O44" s="2" t="n">
        <v>-0.03</v>
      </c>
      <c r="P44" s="2" t="n">
        <v>-0.01</v>
      </c>
      <c r="Q44" s="2" t="n">
        <v>-0.04</v>
      </c>
      <c r="R44" s="2" t="n">
        <v>0.03</v>
      </c>
      <c r="S44" s="2" t="n">
        <v>-0.03</v>
      </c>
      <c r="T44" s="2" t="n">
        <v>0</v>
      </c>
      <c r="U44" s="2" t="n">
        <v>-0.01</v>
      </c>
      <c r="V44" s="2" t="n">
        <v>0.02</v>
      </c>
      <c r="W44" s="2" t="n">
        <v>-0.01</v>
      </c>
      <c r="X44" s="2" t="n">
        <v>0</v>
      </c>
      <c r="Y44" s="2" t="n">
        <v>-0.01</v>
      </c>
      <c r="Z44" s="2" t="n">
        <v>0</v>
      </c>
    </row>
    <row r="45" customFormat="false" ht="12.75" hidden="false" customHeight="false" outlineLevel="0" collapsed="false">
      <c r="A45" s="6" t="s">
        <v>50</v>
      </c>
      <c r="B45" s="2" t="n">
        <v>6329196</v>
      </c>
      <c r="C45" s="2" t="n">
        <v>654858</v>
      </c>
      <c r="D45" s="6" t="s">
        <v>69</v>
      </c>
      <c r="E45" s="6" t="s">
        <v>85</v>
      </c>
      <c r="F45" s="2" t="n">
        <v>-32400</v>
      </c>
      <c r="G45" s="2" t="n">
        <v>-0.09</v>
      </c>
      <c r="H45" s="2" t="n">
        <v>-0.56</v>
      </c>
      <c r="I45" s="2" t="n">
        <v>-0.12</v>
      </c>
      <c r="J45" s="2" t="n">
        <v>0.21</v>
      </c>
      <c r="K45" s="2" t="n">
        <v>-0.04</v>
      </c>
      <c r="L45" s="2" t="n">
        <v>-0.26</v>
      </c>
      <c r="M45" s="2" t="n">
        <v>0.1</v>
      </c>
      <c r="N45" s="2" t="n">
        <v>-0.14</v>
      </c>
      <c r="O45" s="2" t="n">
        <v>0.05</v>
      </c>
      <c r="P45" s="2" t="n">
        <v>-0.05</v>
      </c>
      <c r="Q45" s="2" t="n">
        <v>-0.01</v>
      </c>
      <c r="R45" s="2" t="n">
        <v>0.01</v>
      </c>
      <c r="S45" s="2" t="n">
        <v>-0.02</v>
      </c>
      <c r="T45" s="2" t="n">
        <v>0.03</v>
      </c>
      <c r="U45" s="2" t="n">
        <v>0.01</v>
      </c>
      <c r="V45" s="2" t="n">
        <v>0.02</v>
      </c>
      <c r="W45" s="2" t="n">
        <v>-0.01</v>
      </c>
      <c r="X45" s="2" t="n">
        <v>0.01</v>
      </c>
      <c r="Y45" s="2" t="n">
        <v>0.01</v>
      </c>
      <c r="Z45" s="2" t="n">
        <v>0.01</v>
      </c>
    </row>
    <row r="46" customFormat="false" ht="12.75" hidden="false" customHeight="false" outlineLevel="0" collapsed="false">
      <c r="A46" s="6" t="s">
        <v>50</v>
      </c>
      <c r="B46" s="2" t="n">
        <v>6329296</v>
      </c>
      <c r="C46" s="2" t="n">
        <v>654858</v>
      </c>
      <c r="D46" s="6" t="s">
        <v>69</v>
      </c>
      <c r="E46" s="6" t="s">
        <v>86</v>
      </c>
      <c r="F46" s="2" t="n">
        <v>-33300</v>
      </c>
      <c r="G46" s="2" t="n">
        <v>-1.07</v>
      </c>
      <c r="H46" s="2" t="n">
        <v>-0.31</v>
      </c>
      <c r="I46" s="2" t="n">
        <v>-0.46</v>
      </c>
      <c r="J46" s="2" t="n">
        <v>0.24</v>
      </c>
      <c r="K46" s="2" t="n">
        <v>-0.11</v>
      </c>
      <c r="L46" s="2" t="n">
        <v>-0.13</v>
      </c>
      <c r="M46" s="2" t="n">
        <v>-0.04</v>
      </c>
      <c r="N46" s="2" t="n">
        <v>-0.09</v>
      </c>
      <c r="O46" s="2" t="n">
        <v>-0.03</v>
      </c>
      <c r="P46" s="2" t="n">
        <v>0.01</v>
      </c>
      <c r="Q46" s="2" t="n">
        <v>-0.05</v>
      </c>
      <c r="R46" s="2" t="n">
        <v>0.02</v>
      </c>
      <c r="S46" s="2" t="n">
        <v>-0.02</v>
      </c>
      <c r="T46" s="2" t="n">
        <v>0.01</v>
      </c>
      <c r="U46" s="2" t="n">
        <v>0</v>
      </c>
      <c r="V46" s="2" t="n">
        <v>0</v>
      </c>
      <c r="W46" s="2" t="n">
        <v>0</v>
      </c>
      <c r="X46" s="2" t="n">
        <v>0.01</v>
      </c>
      <c r="Y46" s="2" t="n">
        <v>0.01</v>
      </c>
      <c r="Z4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7</v>
      </c>
    </row>
    <row r="2" customFormat="false" ht="12.75" hidden="false" customHeight="false" outlineLevel="0" collapsed="false">
      <c r="A2" s="2" t="s">
        <v>88</v>
      </c>
      <c r="C2" s="2" t="s">
        <v>89</v>
      </c>
      <c r="D2" s="2" t="s">
        <v>90</v>
      </c>
    </row>
    <row r="3" customFormat="false" ht="12.75" hidden="false" customHeight="false" outlineLevel="0" collapsed="false">
      <c r="A3" s="2" t="s">
        <v>91</v>
      </c>
      <c r="B3" s="2" t="s">
        <v>92</v>
      </c>
      <c r="C3" s="2" t="s">
        <v>11</v>
      </c>
      <c r="D3" s="2" t="s">
        <v>93</v>
      </c>
      <c r="E3" s="2" t="s">
        <v>94</v>
      </c>
      <c r="F3" s="2" t="s">
        <v>95</v>
      </c>
      <c r="G3" s="2" t="s">
        <v>96</v>
      </c>
      <c r="H3" s="2" t="s">
        <v>97</v>
      </c>
      <c r="I3" s="2" t="s">
        <v>98</v>
      </c>
      <c r="J3" s="2" t="s">
        <v>99</v>
      </c>
      <c r="K3" s="2" t="s">
        <v>100</v>
      </c>
      <c r="L3" s="2" t="s">
        <v>101</v>
      </c>
      <c r="M3" s="2" t="s">
        <v>102</v>
      </c>
      <c r="N3" s="2" t="s">
        <v>103</v>
      </c>
      <c r="O3" s="2" t="s">
        <v>104</v>
      </c>
      <c r="P3" s="2" t="s">
        <v>105</v>
      </c>
      <c r="Q3" s="2" t="s">
        <v>106</v>
      </c>
      <c r="R3" s="2" t="s">
        <v>107</v>
      </c>
      <c r="S3" s="2" t="s">
        <v>108</v>
      </c>
      <c r="T3" s="2" t="s">
        <v>109</v>
      </c>
      <c r="U3" s="2" t="s">
        <v>110</v>
      </c>
      <c r="V3" s="2" t="s">
        <v>111</v>
      </c>
      <c r="W3" s="2" t="s">
        <v>112</v>
      </c>
      <c r="X3" s="2" t="s">
        <v>113</v>
      </c>
      <c r="Y3" s="2" t="s">
        <v>114</v>
      </c>
      <c r="Z3" s="2" t="s">
        <v>115</v>
      </c>
      <c r="AA3" s="2" t="s">
        <v>116</v>
      </c>
      <c r="AB3" s="2" t="s">
        <v>117</v>
      </c>
      <c r="AC3" s="2" t="s">
        <v>118</v>
      </c>
      <c r="AD3" s="2" t="s">
        <v>119</v>
      </c>
      <c r="AE3" s="2" t="s">
        <v>120</v>
      </c>
      <c r="AF3" s="2" t="s">
        <v>121</v>
      </c>
      <c r="AG3" s="2" t="s">
        <v>122</v>
      </c>
      <c r="AH3" s="2" t="s">
        <v>123</v>
      </c>
    </row>
    <row r="4" customFormat="false" ht="12.75" hidden="false" customHeight="false" outlineLevel="0" collapsed="false">
      <c r="A4" s="2" t="n">
        <v>6328721</v>
      </c>
      <c r="B4" s="2" t="n">
        <v>654333</v>
      </c>
      <c r="C4" s="6" t="n">
        <v>400</v>
      </c>
      <c r="D4" s="6" t="n">
        <v>-325</v>
      </c>
      <c r="E4" s="2" t="n">
        <v>-42.6</v>
      </c>
      <c r="F4" s="2" t="n">
        <v>18.51</v>
      </c>
      <c r="G4" s="2" t="n">
        <v>9.38</v>
      </c>
      <c r="H4" s="2" t="n">
        <v>4.25</v>
      </c>
      <c r="I4" s="2" t="n">
        <v>2.54</v>
      </c>
      <c r="J4" s="2" t="n">
        <v>0.46</v>
      </c>
      <c r="K4" s="2" t="n">
        <v>1.25</v>
      </c>
      <c r="L4" s="2" t="n">
        <v>0.53</v>
      </c>
      <c r="M4" s="2" t="n">
        <v>0.56</v>
      </c>
      <c r="N4" s="2" t="n">
        <v>0.87</v>
      </c>
      <c r="O4" s="2" t="n">
        <v>-0.05</v>
      </c>
      <c r="P4" s="2" t="n">
        <v>0.44</v>
      </c>
      <c r="Q4" s="2" t="n">
        <v>0.22</v>
      </c>
      <c r="R4" s="2" t="n">
        <v>0.09</v>
      </c>
      <c r="S4" s="2" t="n">
        <v>0.27</v>
      </c>
      <c r="T4" s="2" t="n">
        <v>0.18</v>
      </c>
      <c r="U4" s="2" t="n">
        <v>0.13</v>
      </c>
      <c r="V4" s="2" t="n">
        <v>-0.01</v>
      </c>
      <c r="W4" s="2" t="n">
        <v>0.09</v>
      </c>
      <c r="X4" s="2" t="n">
        <v>0.03</v>
      </c>
      <c r="Y4" s="2" t="n">
        <v>0</v>
      </c>
      <c r="Z4" s="2" t="n">
        <v>0.01</v>
      </c>
      <c r="AA4" s="2" t="n">
        <v>0</v>
      </c>
      <c r="AB4" s="2" t="n">
        <v>0.04</v>
      </c>
      <c r="AC4" s="2" t="n">
        <v>0.01</v>
      </c>
      <c r="AD4" s="2" t="n">
        <v>0</v>
      </c>
      <c r="AE4" s="2" t="n">
        <v>0.01</v>
      </c>
      <c r="AF4" s="2" t="n">
        <v>-0.01</v>
      </c>
      <c r="AG4" s="2" t="n">
        <v>0.01</v>
      </c>
      <c r="AH4" s="2" t="n">
        <v>0</v>
      </c>
    </row>
    <row r="5" customFormat="false" ht="12.75" hidden="false" customHeight="false" outlineLevel="0" collapsed="false">
      <c r="A5" s="2" t="n">
        <v>6328721</v>
      </c>
      <c r="B5" s="2" t="n">
        <v>654383</v>
      </c>
      <c r="C5" s="6" t="n">
        <v>400</v>
      </c>
      <c r="D5" s="6" t="n">
        <v>-275</v>
      </c>
      <c r="E5" s="2" t="n">
        <v>-42.79</v>
      </c>
      <c r="F5" s="2" t="n">
        <v>15.86</v>
      </c>
      <c r="G5" s="2" t="n">
        <v>3.97</v>
      </c>
      <c r="H5" s="2" t="n">
        <v>0.93</v>
      </c>
      <c r="I5" s="2" t="n">
        <v>1.31</v>
      </c>
      <c r="J5" s="2" t="n">
        <v>0.26</v>
      </c>
      <c r="K5" s="2" t="n">
        <v>0.23</v>
      </c>
      <c r="L5" s="2" t="n">
        <v>0.57</v>
      </c>
      <c r="M5" s="2" t="n">
        <v>0.38</v>
      </c>
      <c r="N5" s="2" t="n">
        <v>0.76</v>
      </c>
      <c r="O5" s="2" t="n">
        <v>0.04</v>
      </c>
      <c r="P5" s="2" t="n">
        <v>0.47</v>
      </c>
      <c r="Q5" s="2" t="n">
        <v>0.03</v>
      </c>
      <c r="R5" s="2" t="n">
        <v>0.29</v>
      </c>
      <c r="S5" s="2" t="n">
        <v>0.19</v>
      </c>
      <c r="T5" s="2" t="n">
        <v>0.02</v>
      </c>
      <c r="U5" s="2" t="n">
        <v>0.14</v>
      </c>
      <c r="V5" s="2" t="n">
        <v>0.05</v>
      </c>
      <c r="W5" s="2" t="n">
        <v>0.02</v>
      </c>
      <c r="X5" s="2" t="n">
        <v>0.09</v>
      </c>
      <c r="Y5" s="2" t="n">
        <v>0.03</v>
      </c>
      <c r="Z5" s="2" t="n">
        <v>0.04</v>
      </c>
      <c r="AA5" s="2" t="n">
        <v>0.03</v>
      </c>
      <c r="AB5" s="2" t="n">
        <v>0.04</v>
      </c>
      <c r="AC5" s="2" t="n">
        <v>0.03</v>
      </c>
      <c r="AD5" s="2" t="n">
        <v>0.02</v>
      </c>
      <c r="AE5" s="2" t="n">
        <v>0.01</v>
      </c>
      <c r="AF5" s="2" t="n">
        <v>0.02</v>
      </c>
      <c r="AG5" s="2" t="n">
        <v>0</v>
      </c>
      <c r="AH5" s="2" t="n">
        <v>0</v>
      </c>
    </row>
    <row r="6" customFormat="false" ht="12.75" hidden="false" customHeight="false" outlineLevel="0" collapsed="false">
      <c r="A6" s="2" t="n">
        <v>6328721</v>
      </c>
      <c r="B6" s="2" t="n">
        <v>654433</v>
      </c>
      <c r="C6" s="6" t="n">
        <v>400</v>
      </c>
      <c r="D6" s="6" t="n">
        <v>-225</v>
      </c>
      <c r="E6" s="2" t="n">
        <v>-36.62</v>
      </c>
      <c r="F6" s="2" t="n">
        <v>9.64</v>
      </c>
      <c r="G6" s="2" t="n">
        <v>4.76</v>
      </c>
      <c r="H6" s="2" t="n">
        <v>4.29</v>
      </c>
      <c r="I6" s="2" t="n">
        <v>1.74</v>
      </c>
      <c r="J6" s="2" t="n">
        <v>2.67</v>
      </c>
      <c r="K6" s="2" t="n">
        <v>2.96</v>
      </c>
      <c r="L6" s="2" t="n">
        <v>2.15</v>
      </c>
      <c r="M6" s="2" t="n">
        <v>1.26</v>
      </c>
      <c r="N6" s="2" t="n">
        <v>2.3</v>
      </c>
      <c r="O6" s="2" t="n">
        <v>0.57</v>
      </c>
      <c r="P6" s="2" t="n">
        <v>1.11</v>
      </c>
      <c r="Q6" s="2" t="n">
        <v>1.31</v>
      </c>
      <c r="R6" s="2" t="n">
        <v>0.37</v>
      </c>
      <c r="S6" s="2" t="n">
        <v>0.51</v>
      </c>
      <c r="T6" s="2" t="n">
        <v>0.72</v>
      </c>
      <c r="U6" s="2" t="n">
        <v>0.28</v>
      </c>
      <c r="V6" s="2" t="n">
        <v>0.1</v>
      </c>
      <c r="W6" s="2" t="n">
        <v>0.32</v>
      </c>
      <c r="X6" s="2" t="n">
        <v>0.23</v>
      </c>
      <c r="Y6" s="2" t="n">
        <v>0.15</v>
      </c>
      <c r="Z6" s="2" t="n">
        <v>0.11</v>
      </c>
      <c r="AA6" s="2" t="n">
        <v>0.02</v>
      </c>
      <c r="AB6" s="2" t="n">
        <v>0.14</v>
      </c>
      <c r="AC6" s="2" t="n">
        <v>0.04</v>
      </c>
      <c r="AD6" s="2" t="n">
        <v>0.06</v>
      </c>
      <c r="AE6" s="2" t="n">
        <v>0.03</v>
      </c>
      <c r="AF6" s="2" t="n">
        <v>0.01</v>
      </c>
      <c r="AG6" s="2" t="n">
        <v>0.03</v>
      </c>
      <c r="AH6" s="2" t="n">
        <v>0.01</v>
      </c>
    </row>
    <row r="7" customFormat="false" ht="12.75" hidden="false" customHeight="false" outlineLevel="0" collapsed="false">
      <c r="A7" s="2" t="n">
        <v>6328721</v>
      </c>
      <c r="B7" s="2" t="n">
        <v>654483</v>
      </c>
      <c r="C7" s="6" t="n">
        <v>400</v>
      </c>
      <c r="D7" s="6" t="n">
        <v>-175</v>
      </c>
      <c r="E7" s="2" t="n">
        <v>-45.34</v>
      </c>
      <c r="F7" s="2" t="n">
        <v>3.45</v>
      </c>
      <c r="G7" s="2" t="n">
        <v>2.12</v>
      </c>
      <c r="H7" s="2" t="n">
        <v>1.92</v>
      </c>
      <c r="I7" s="2" t="n">
        <v>2.34</v>
      </c>
      <c r="J7" s="2" t="n">
        <v>2.11</v>
      </c>
      <c r="K7" s="2" t="n">
        <v>3.31</v>
      </c>
      <c r="L7" s="2" t="n">
        <v>2.23</v>
      </c>
      <c r="M7" s="2" t="n">
        <v>3.47</v>
      </c>
      <c r="N7" s="2" t="n">
        <v>3.12</v>
      </c>
      <c r="O7" s="2" t="n">
        <v>1.12</v>
      </c>
      <c r="P7" s="2" t="n">
        <v>1.16</v>
      </c>
      <c r="Q7" s="2" t="n">
        <v>1.13</v>
      </c>
      <c r="R7" s="2" t="n">
        <v>0.98</v>
      </c>
      <c r="S7" s="2" t="n">
        <v>0.78</v>
      </c>
      <c r="T7" s="2" t="n">
        <v>0.56</v>
      </c>
      <c r="U7" s="2" t="n">
        <v>0.47</v>
      </c>
      <c r="V7" s="2" t="n">
        <v>0.26</v>
      </c>
      <c r="W7" s="2" t="n">
        <v>0.24</v>
      </c>
      <c r="X7" s="2" t="n">
        <v>0.23</v>
      </c>
      <c r="Y7" s="2" t="n">
        <v>0.11</v>
      </c>
      <c r="Z7" s="2" t="n">
        <v>0.09</v>
      </c>
      <c r="AA7" s="2" t="n">
        <v>0.03</v>
      </c>
      <c r="AB7" s="2" t="n">
        <v>0.03</v>
      </c>
      <c r="AC7" s="2" t="n">
        <v>0.03</v>
      </c>
      <c r="AD7" s="2" t="n">
        <v>0.01</v>
      </c>
      <c r="AE7" s="2" t="n">
        <v>0.02</v>
      </c>
      <c r="AF7" s="2" t="n">
        <v>0.01</v>
      </c>
      <c r="AG7" s="2" t="n">
        <v>0.02</v>
      </c>
      <c r="AH7" s="2" t="n">
        <v>0.01</v>
      </c>
    </row>
    <row r="8" customFormat="false" ht="12.75" hidden="false" customHeight="false" outlineLevel="0" collapsed="false">
      <c r="A8" s="2" t="n">
        <v>6328721</v>
      </c>
      <c r="B8" s="2" t="n">
        <v>654508</v>
      </c>
      <c r="C8" s="6" t="n">
        <v>400</v>
      </c>
      <c r="D8" s="6" t="n">
        <v>-150</v>
      </c>
      <c r="E8" s="2" t="n">
        <v>-54.14</v>
      </c>
      <c r="F8" s="2" t="n">
        <v>-0.14</v>
      </c>
      <c r="G8" s="2" t="n">
        <v>1.52</v>
      </c>
      <c r="H8" s="2" t="n">
        <v>1.93</v>
      </c>
      <c r="I8" s="2" t="n">
        <v>5.69</v>
      </c>
      <c r="J8" s="2" t="n">
        <v>4.19</v>
      </c>
      <c r="K8" s="2" t="n">
        <v>5.18</v>
      </c>
      <c r="L8" s="2" t="n">
        <v>4.23</v>
      </c>
      <c r="M8" s="2" t="n">
        <v>3.76</v>
      </c>
      <c r="N8" s="2" t="n">
        <v>3.83</v>
      </c>
      <c r="O8" s="2" t="n">
        <v>1.98</v>
      </c>
      <c r="P8" s="2" t="n">
        <v>2.18</v>
      </c>
      <c r="Q8" s="2" t="n">
        <v>1.76</v>
      </c>
      <c r="R8" s="2" t="n">
        <v>1.09</v>
      </c>
      <c r="S8" s="2" t="n">
        <v>1.05</v>
      </c>
      <c r="T8" s="2" t="n">
        <v>0.81</v>
      </c>
      <c r="U8" s="2" t="n">
        <v>0.52</v>
      </c>
      <c r="V8" s="2" t="n">
        <v>0.27</v>
      </c>
      <c r="W8" s="2" t="n">
        <v>0.33</v>
      </c>
      <c r="X8" s="2" t="n">
        <v>0.2</v>
      </c>
      <c r="Y8" s="2" t="n">
        <v>0.09</v>
      </c>
      <c r="Z8" s="2" t="n">
        <v>0.05</v>
      </c>
      <c r="AA8" s="2" t="n">
        <v>0</v>
      </c>
      <c r="AB8" s="2" t="n">
        <v>0.01</v>
      </c>
      <c r="AC8" s="2" t="n">
        <v>-0.02</v>
      </c>
      <c r="AD8" s="2" t="n">
        <v>-0.03</v>
      </c>
      <c r="AE8" s="2" t="n">
        <v>-0.03</v>
      </c>
      <c r="AF8" s="2" t="n">
        <v>-0.03</v>
      </c>
      <c r="AG8" s="2" t="n">
        <v>-0.02</v>
      </c>
      <c r="AH8" s="2" t="n">
        <v>-0.03</v>
      </c>
    </row>
    <row r="9" customFormat="false" ht="12.75" hidden="false" customHeight="false" outlineLevel="0" collapsed="false">
      <c r="A9" s="2" t="n">
        <v>6328721</v>
      </c>
      <c r="B9" s="2" t="n">
        <v>654533</v>
      </c>
      <c r="C9" s="6" t="n">
        <v>400</v>
      </c>
      <c r="D9" s="6" t="n">
        <v>-125</v>
      </c>
      <c r="E9" s="2" t="n">
        <v>-91.02</v>
      </c>
      <c r="F9" s="2" t="n">
        <v>-30.42</v>
      </c>
      <c r="G9" s="2" t="n">
        <v>-26.53</v>
      </c>
      <c r="H9" s="2" t="n">
        <v>-17.43</v>
      </c>
      <c r="I9" s="2" t="n">
        <v>-13.29</v>
      </c>
      <c r="J9" s="2" t="n">
        <v>-9.28</v>
      </c>
      <c r="K9" s="2" t="n">
        <v>-6.47</v>
      </c>
      <c r="L9" s="2" t="n">
        <v>-4.79</v>
      </c>
      <c r="M9" s="2" t="n">
        <v>-3.94</v>
      </c>
      <c r="N9" s="2" t="n">
        <v>-2.57</v>
      </c>
      <c r="O9" s="2" t="n">
        <v>-2.57</v>
      </c>
      <c r="P9" s="2" t="n">
        <v>-1.87</v>
      </c>
      <c r="Q9" s="2" t="n">
        <v>-1.6</v>
      </c>
      <c r="R9" s="2" t="n">
        <v>-1.38</v>
      </c>
      <c r="S9" s="2" t="n">
        <v>-1.28</v>
      </c>
      <c r="T9" s="2" t="n">
        <v>-1.14</v>
      </c>
      <c r="U9" s="2" t="n">
        <v>-0.98</v>
      </c>
      <c r="V9" s="2" t="n">
        <v>-0.99</v>
      </c>
      <c r="W9" s="2" t="n">
        <v>-0.8</v>
      </c>
      <c r="X9" s="2" t="n">
        <v>-0.76</v>
      </c>
      <c r="Y9" s="2" t="n">
        <v>-0.66</v>
      </c>
      <c r="Z9" s="2" t="n">
        <v>-0.57</v>
      </c>
      <c r="AA9" s="2" t="n">
        <v>-0.51</v>
      </c>
      <c r="AB9" s="2" t="n">
        <v>-0.43</v>
      </c>
      <c r="AC9" s="2" t="n">
        <v>-0.38</v>
      </c>
      <c r="AD9" s="2" t="n">
        <v>-0.3</v>
      </c>
      <c r="AE9" s="2" t="n">
        <v>-0.25</v>
      </c>
      <c r="AF9" s="2" t="n">
        <v>-0.2</v>
      </c>
      <c r="AG9" s="2" t="n">
        <v>-0.14</v>
      </c>
      <c r="AH9" s="2" t="n">
        <v>-0.12</v>
      </c>
    </row>
    <row r="10" customFormat="false" ht="12.75" hidden="false" customHeight="false" outlineLevel="0" collapsed="false">
      <c r="A10" s="2" t="n">
        <v>6328721</v>
      </c>
      <c r="B10" s="2" t="n">
        <v>654558</v>
      </c>
      <c r="C10" s="6" t="n">
        <v>400</v>
      </c>
      <c r="D10" s="6" t="n">
        <v>-100</v>
      </c>
      <c r="E10" s="2" t="n">
        <v>-214.22</v>
      </c>
      <c r="F10" s="2" t="n">
        <v>-117.46</v>
      </c>
      <c r="G10" s="2" t="n">
        <v>-96.29</v>
      </c>
      <c r="H10" s="2" t="n">
        <v>-78.35</v>
      </c>
      <c r="I10" s="2" t="n">
        <v>-59.31</v>
      </c>
      <c r="J10" s="2" t="n">
        <v>-47.39</v>
      </c>
      <c r="K10" s="2" t="n">
        <v>-35.57</v>
      </c>
      <c r="L10" s="2" t="n">
        <v>-27.82</v>
      </c>
      <c r="M10" s="2" t="n">
        <v>-21.51</v>
      </c>
      <c r="N10" s="2" t="n">
        <v>-16.14</v>
      </c>
      <c r="O10" s="2" t="n">
        <v>-14.22</v>
      </c>
      <c r="P10" s="2" t="n">
        <v>-10.59</v>
      </c>
      <c r="Q10" s="2" t="n">
        <v>-8.55</v>
      </c>
      <c r="R10" s="2" t="n">
        <v>-6.81</v>
      </c>
      <c r="S10" s="2" t="n">
        <v>-5.24</v>
      </c>
      <c r="T10" s="2" t="n">
        <v>-4.25</v>
      </c>
      <c r="U10" s="2" t="n">
        <v>-3.52</v>
      </c>
      <c r="V10" s="2" t="n">
        <v>-3.01</v>
      </c>
      <c r="W10" s="2" t="n">
        <v>-2.41</v>
      </c>
      <c r="X10" s="2" t="n">
        <v>-2.05</v>
      </c>
      <c r="Y10" s="2" t="n">
        <v>-1.75</v>
      </c>
      <c r="Z10" s="2" t="n">
        <v>-1.47</v>
      </c>
      <c r="AA10" s="2" t="n">
        <v>-1.25</v>
      </c>
      <c r="AB10" s="2" t="n">
        <v>-1.01</v>
      </c>
      <c r="AC10" s="2" t="n">
        <v>-0.87</v>
      </c>
      <c r="AD10" s="2" t="n">
        <v>-0.71</v>
      </c>
      <c r="AE10" s="2" t="n">
        <v>-0.57</v>
      </c>
      <c r="AF10" s="2" t="n">
        <v>-0.45</v>
      </c>
      <c r="AG10" s="2" t="n">
        <v>-0.34</v>
      </c>
      <c r="AH10" s="2" t="n">
        <v>-0.26</v>
      </c>
    </row>
    <row r="11" customFormat="false" ht="12.75" hidden="false" customHeight="false" outlineLevel="0" collapsed="false">
      <c r="A11" s="2" t="n">
        <v>6328721</v>
      </c>
      <c r="B11" s="2" t="n">
        <v>654583</v>
      </c>
      <c r="C11" s="6" t="n">
        <v>400</v>
      </c>
      <c r="D11" s="6" t="n">
        <v>-75</v>
      </c>
      <c r="E11" s="2" t="n">
        <v>-373.52</v>
      </c>
      <c r="F11" s="2" t="n">
        <v>-246.2</v>
      </c>
      <c r="G11" s="2" t="n">
        <v>-204.8</v>
      </c>
      <c r="H11" s="2" t="n">
        <v>-170.71</v>
      </c>
      <c r="I11" s="2" t="n">
        <v>-140.21</v>
      </c>
      <c r="J11" s="2" t="n">
        <v>-113.88</v>
      </c>
      <c r="K11" s="2" t="n">
        <v>-92.32</v>
      </c>
      <c r="L11" s="2" t="n">
        <v>-73.63</v>
      </c>
      <c r="M11" s="2" t="n">
        <v>-57.83</v>
      </c>
      <c r="N11" s="2" t="n">
        <v>-46.63</v>
      </c>
      <c r="O11" s="2" t="n">
        <v>-36.3</v>
      </c>
      <c r="P11" s="2" t="n">
        <v>-29.22</v>
      </c>
      <c r="Q11" s="2" t="n">
        <v>-22.18</v>
      </c>
      <c r="R11" s="2" t="n">
        <v>-17.03</v>
      </c>
      <c r="S11" s="2" t="n">
        <v>-12.67</v>
      </c>
      <c r="T11" s="2" t="n">
        <v>-9.78</v>
      </c>
      <c r="U11" s="2" t="n">
        <v>-7.45</v>
      </c>
      <c r="V11" s="2" t="n">
        <v>-5.82</v>
      </c>
      <c r="W11" s="2" t="n">
        <v>-4.67</v>
      </c>
      <c r="X11" s="2" t="n">
        <v>-3.7</v>
      </c>
      <c r="Y11" s="2" t="n">
        <v>-2.99</v>
      </c>
      <c r="Z11" s="2" t="n">
        <v>-2.41</v>
      </c>
      <c r="AA11" s="2" t="n">
        <v>-1.97</v>
      </c>
      <c r="AB11" s="2" t="n">
        <v>-1.59</v>
      </c>
      <c r="AC11" s="2" t="n">
        <v>-1.28</v>
      </c>
      <c r="AD11" s="2" t="n">
        <v>-1</v>
      </c>
      <c r="AE11" s="2" t="n">
        <v>-0.77</v>
      </c>
      <c r="AF11" s="2" t="n">
        <v>-0.56</v>
      </c>
      <c r="AG11" s="2" t="n">
        <v>-0.4</v>
      </c>
      <c r="AH11" s="2" t="n">
        <v>-0.26</v>
      </c>
    </row>
    <row r="12" customFormat="false" ht="12.75" hidden="false" customHeight="false" outlineLevel="0" collapsed="false">
      <c r="A12" s="2" t="n">
        <v>6328721</v>
      </c>
      <c r="B12" s="2" t="n">
        <v>654608</v>
      </c>
      <c r="C12" s="6" t="n">
        <v>400</v>
      </c>
      <c r="D12" s="6" t="n">
        <v>-50</v>
      </c>
      <c r="E12" s="2" t="n">
        <v>-371.79</v>
      </c>
      <c r="F12" s="2" t="n">
        <v>-229.34</v>
      </c>
      <c r="G12" s="2" t="n">
        <v>-181</v>
      </c>
      <c r="H12" s="2" t="n">
        <v>-142.44</v>
      </c>
      <c r="I12" s="2" t="n">
        <v>-116.15</v>
      </c>
      <c r="J12" s="2" t="n">
        <v>-90.83</v>
      </c>
      <c r="K12" s="2" t="n">
        <v>-71.3</v>
      </c>
      <c r="L12" s="2" t="n">
        <v>-57.36</v>
      </c>
      <c r="M12" s="2" t="n">
        <v>-45.62</v>
      </c>
      <c r="N12" s="2" t="n">
        <v>-35.85</v>
      </c>
      <c r="O12" s="2" t="n">
        <v>-29.84</v>
      </c>
      <c r="P12" s="2" t="n">
        <v>-24.09</v>
      </c>
      <c r="Q12" s="2" t="n">
        <v>-19.57</v>
      </c>
      <c r="R12" s="2" t="n">
        <v>-15.32</v>
      </c>
      <c r="S12" s="2" t="n">
        <v>-12.43</v>
      </c>
      <c r="T12" s="2" t="n">
        <v>-10.02</v>
      </c>
      <c r="U12" s="2" t="n">
        <v>-8.15</v>
      </c>
      <c r="V12" s="2" t="n">
        <v>-6.68</v>
      </c>
      <c r="W12" s="2" t="n">
        <v>-5.43</v>
      </c>
      <c r="X12" s="2" t="n">
        <v>-4.42</v>
      </c>
      <c r="Y12" s="2" t="n">
        <v>-3.53</v>
      </c>
      <c r="Z12" s="2" t="n">
        <v>-2.75</v>
      </c>
      <c r="AA12" s="2" t="n">
        <v>-2.11</v>
      </c>
      <c r="AB12" s="2" t="n">
        <v>-1.58</v>
      </c>
      <c r="AC12" s="2" t="n">
        <v>-1.14</v>
      </c>
      <c r="AD12" s="2" t="n">
        <v>-0.8</v>
      </c>
      <c r="AE12" s="2" t="n">
        <v>-0.54</v>
      </c>
      <c r="AF12" s="2" t="n">
        <v>-0.36</v>
      </c>
      <c r="AG12" s="2" t="n">
        <v>-0.24</v>
      </c>
      <c r="AH12" s="2" t="n">
        <v>-0.14</v>
      </c>
    </row>
    <row r="13" customFormat="false" ht="12.75" hidden="false" customHeight="false" outlineLevel="0" collapsed="false">
      <c r="A13" s="2" t="n">
        <v>6328721</v>
      </c>
      <c r="B13" s="2" t="n">
        <v>654633</v>
      </c>
      <c r="C13" s="6" t="n">
        <v>400</v>
      </c>
      <c r="D13" s="6" t="n">
        <v>-25</v>
      </c>
      <c r="E13" s="2" t="n">
        <v>-181.99</v>
      </c>
      <c r="F13" s="2" t="n">
        <v>-95.49</v>
      </c>
      <c r="G13" s="2" t="n">
        <v>-68.87</v>
      </c>
      <c r="H13" s="2" t="n">
        <v>-52.09</v>
      </c>
      <c r="I13" s="2" t="n">
        <v>-41.36</v>
      </c>
      <c r="J13" s="2" t="n">
        <v>-33.87</v>
      </c>
      <c r="K13" s="2" t="n">
        <v>-29.01</v>
      </c>
      <c r="L13" s="2" t="n">
        <v>-27.36</v>
      </c>
      <c r="M13" s="2" t="n">
        <v>-25.48</v>
      </c>
      <c r="N13" s="2" t="n">
        <v>-24.57</v>
      </c>
      <c r="O13" s="2" t="n">
        <v>-23.26</v>
      </c>
      <c r="P13" s="2" t="n">
        <v>-21.68</v>
      </c>
      <c r="Q13" s="2" t="n">
        <v>-19.92</v>
      </c>
      <c r="R13" s="2" t="n">
        <v>-17.67</v>
      </c>
      <c r="S13" s="2" t="n">
        <v>-15.3</v>
      </c>
      <c r="T13" s="2" t="n">
        <v>-12.81</v>
      </c>
      <c r="U13" s="2" t="n">
        <v>-10.65</v>
      </c>
      <c r="V13" s="2" t="n">
        <v>-8.43</v>
      </c>
      <c r="W13" s="2" t="n">
        <v>-6.47</v>
      </c>
      <c r="X13" s="2" t="n">
        <v>-4.89</v>
      </c>
      <c r="Y13" s="2" t="n">
        <v>-3.52</v>
      </c>
      <c r="Z13" s="2" t="n">
        <v>-2.47</v>
      </c>
      <c r="AA13" s="2" t="n">
        <v>-1.66</v>
      </c>
      <c r="AB13" s="2" t="n">
        <v>-1.08</v>
      </c>
      <c r="AC13" s="2" t="n">
        <v>-0.68</v>
      </c>
      <c r="AD13" s="2" t="n">
        <v>-0.37</v>
      </c>
      <c r="AE13" s="2" t="n">
        <v>-0.19</v>
      </c>
      <c r="AF13" s="2" t="n">
        <v>-0.06</v>
      </c>
      <c r="AG13" s="2" t="n">
        <v>0</v>
      </c>
      <c r="AH13" s="2" t="n">
        <v>0.02</v>
      </c>
    </row>
    <row r="14" customFormat="false" ht="12.75" hidden="false" customHeight="false" outlineLevel="0" collapsed="false">
      <c r="A14" s="2" t="n">
        <v>6328721</v>
      </c>
      <c r="B14" s="2" t="n">
        <v>654658</v>
      </c>
      <c r="C14" s="6" t="n">
        <v>400</v>
      </c>
      <c r="D14" s="6" t="n">
        <v>0</v>
      </c>
      <c r="E14" s="2" t="n">
        <v>82.76</v>
      </c>
      <c r="F14" s="2" t="n">
        <v>102.16</v>
      </c>
      <c r="G14" s="2" t="n">
        <v>64.64</v>
      </c>
      <c r="H14" s="2" t="n">
        <v>37.85</v>
      </c>
      <c r="I14" s="2" t="n">
        <v>14.93</v>
      </c>
      <c r="J14" s="2" t="n">
        <v>-3.28</v>
      </c>
      <c r="K14" s="2" t="n">
        <v>-14.39</v>
      </c>
      <c r="L14" s="2" t="n">
        <v>-21.82</v>
      </c>
      <c r="M14" s="2" t="n">
        <v>-26.07</v>
      </c>
      <c r="N14" s="2" t="n">
        <v>-28.18</v>
      </c>
      <c r="O14" s="2" t="n">
        <v>-27.2</v>
      </c>
      <c r="P14" s="2" t="n">
        <v>-26.11</v>
      </c>
      <c r="Q14" s="2" t="n">
        <v>-24.25</v>
      </c>
      <c r="R14" s="2" t="n">
        <v>-21.09</v>
      </c>
      <c r="S14" s="2" t="n">
        <v>-18.56</v>
      </c>
      <c r="T14" s="2" t="n">
        <v>-15.19</v>
      </c>
      <c r="U14" s="2" t="n">
        <v>-12.66</v>
      </c>
      <c r="V14" s="2" t="n">
        <v>-10.11</v>
      </c>
      <c r="W14" s="2" t="n">
        <v>-7.97</v>
      </c>
      <c r="X14" s="2" t="n">
        <v>-6.26</v>
      </c>
      <c r="Y14" s="2" t="n">
        <v>-4.84</v>
      </c>
      <c r="Z14" s="2" t="n">
        <v>-3.78</v>
      </c>
      <c r="AA14" s="2" t="n">
        <v>-2.9</v>
      </c>
      <c r="AB14" s="2" t="n">
        <v>-2.27</v>
      </c>
      <c r="AC14" s="2" t="n">
        <v>-1.79</v>
      </c>
      <c r="AD14" s="2" t="n">
        <v>-1.4</v>
      </c>
      <c r="AE14" s="2" t="n">
        <v>-1.11</v>
      </c>
      <c r="AF14" s="2" t="n">
        <v>-0.86</v>
      </c>
      <c r="AG14" s="2" t="n">
        <v>-0.64</v>
      </c>
      <c r="AH14" s="2" t="n">
        <v>-0.47</v>
      </c>
    </row>
    <row r="15" customFormat="false" ht="12.75" hidden="false" customHeight="false" outlineLevel="0" collapsed="false">
      <c r="A15" s="2" t="n">
        <v>6328721</v>
      </c>
      <c r="B15" s="2" t="n">
        <v>654683</v>
      </c>
      <c r="C15" s="6" t="n">
        <v>400</v>
      </c>
      <c r="D15" s="6" t="n">
        <v>25</v>
      </c>
      <c r="E15" s="2" t="n">
        <v>-92.92</v>
      </c>
      <c r="F15" s="2" t="n">
        <v>-17.07</v>
      </c>
      <c r="G15" s="2" t="n">
        <v>-15.38</v>
      </c>
      <c r="H15" s="2" t="n">
        <v>-9.61</v>
      </c>
      <c r="I15" s="2" t="n">
        <v>-7.18</v>
      </c>
      <c r="J15" s="2" t="n">
        <v>-6.04</v>
      </c>
      <c r="K15" s="2" t="n">
        <v>-6.15</v>
      </c>
      <c r="L15" s="2" t="n">
        <v>-5.6</v>
      </c>
      <c r="M15" s="2" t="n">
        <v>-5.98</v>
      </c>
      <c r="N15" s="2" t="n">
        <v>-6.01</v>
      </c>
      <c r="O15" s="2" t="n">
        <v>-6.36</v>
      </c>
      <c r="P15" s="2" t="n">
        <v>-6.05</v>
      </c>
      <c r="Q15" s="2" t="n">
        <v>-5.89</v>
      </c>
      <c r="R15" s="2" t="n">
        <v>-5.6</v>
      </c>
      <c r="S15" s="2" t="n">
        <v>-5.32</v>
      </c>
      <c r="T15" s="2" t="n">
        <v>-4.78</v>
      </c>
      <c r="U15" s="2" t="n">
        <v>-4.28</v>
      </c>
      <c r="V15" s="2" t="n">
        <v>-3.66</v>
      </c>
      <c r="W15" s="2" t="n">
        <v>-3.22</v>
      </c>
      <c r="X15" s="2" t="n">
        <v>-2.71</v>
      </c>
      <c r="Y15" s="2" t="n">
        <v>-2.31</v>
      </c>
      <c r="Z15" s="2" t="n">
        <v>-1.92</v>
      </c>
      <c r="AA15" s="2" t="n">
        <v>-1.59</v>
      </c>
      <c r="AB15" s="2" t="n">
        <v>-1.33</v>
      </c>
      <c r="AC15" s="2" t="n">
        <v>-1.06</v>
      </c>
      <c r="AD15" s="2" t="n">
        <v>-0.84</v>
      </c>
      <c r="AE15" s="2" t="n">
        <v>-0.65</v>
      </c>
      <c r="AF15" s="2" t="n">
        <v>-0.51</v>
      </c>
      <c r="AG15" s="2" t="n">
        <v>-0.35</v>
      </c>
      <c r="AH15" s="2" t="n">
        <v>-0.23</v>
      </c>
    </row>
    <row r="16" customFormat="false" ht="12.75" hidden="false" customHeight="false" outlineLevel="0" collapsed="false">
      <c r="A16" s="2" t="n">
        <v>6328721</v>
      </c>
      <c r="B16" s="2" t="n">
        <v>654733</v>
      </c>
      <c r="C16" s="6" t="n">
        <v>400</v>
      </c>
      <c r="D16" s="6" t="n">
        <v>75</v>
      </c>
      <c r="E16" s="2" t="n">
        <v>-84.46</v>
      </c>
      <c r="F16" s="2" t="n">
        <v>1.52</v>
      </c>
      <c r="G16" s="2" t="n">
        <v>-1.4</v>
      </c>
      <c r="H16" s="2" t="n">
        <v>1.2</v>
      </c>
      <c r="I16" s="2" t="n">
        <v>1.84</v>
      </c>
      <c r="J16" s="2" t="n">
        <v>1.92</v>
      </c>
      <c r="K16" s="2" t="n">
        <v>1.57</v>
      </c>
      <c r="L16" s="2" t="n">
        <v>1.48</v>
      </c>
      <c r="M16" s="2" t="n">
        <v>1.25</v>
      </c>
      <c r="N16" s="2" t="n">
        <v>0.6</v>
      </c>
      <c r="O16" s="2" t="n">
        <v>1.83</v>
      </c>
      <c r="P16" s="2" t="n">
        <v>0.39</v>
      </c>
      <c r="Q16" s="2" t="n">
        <v>0.75</v>
      </c>
      <c r="R16" s="2" t="n">
        <v>0.67</v>
      </c>
      <c r="S16" s="2" t="n">
        <v>0.32</v>
      </c>
      <c r="T16" s="2" t="n">
        <v>0.29</v>
      </c>
      <c r="U16" s="2" t="n">
        <v>0.14</v>
      </c>
      <c r="V16" s="2" t="n">
        <v>0.67</v>
      </c>
      <c r="W16" s="2" t="n">
        <v>0.13</v>
      </c>
      <c r="X16" s="2" t="n">
        <v>0.11</v>
      </c>
      <c r="Y16" s="2" t="n">
        <v>0.06</v>
      </c>
      <c r="Z16" s="2" t="n">
        <v>0.06</v>
      </c>
      <c r="AA16" s="2" t="n">
        <v>0.04</v>
      </c>
      <c r="AB16" s="2" t="n">
        <v>0.06</v>
      </c>
      <c r="AC16" s="2" t="n">
        <v>0.02</v>
      </c>
      <c r="AD16" s="2" t="n">
        <v>0.04</v>
      </c>
      <c r="AE16" s="2" t="n">
        <v>0.02</v>
      </c>
      <c r="AF16" s="2" t="n">
        <v>0.02</v>
      </c>
      <c r="AG16" s="2" t="n">
        <v>0.02</v>
      </c>
      <c r="AH16" s="2" t="n">
        <v>0</v>
      </c>
    </row>
    <row r="17" customFormat="false" ht="12.75" hidden="false" customHeight="false" outlineLevel="0" collapsed="false">
      <c r="A17" s="2" t="n">
        <v>6328721</v>
      </c>
      <c r="B17" s="2" t="n">
        <v>654783</v>
      </c>
      <c r="C17" s="6" t="n">
        <v>400</v>
      </c>
      <c r="D17" s="6" t="n">
        <v>125</v>
      </c>
      <c r="E17" s="2" t="n">
        <v>-78.78</v>
      </c>
      <c r="F17" s="2" t="n">
        <v>0.06</v>
      </c>
      <c r="G17" s="2" t="n">
        <v>-3.37</v>
      </c>
      <c r="H17" s="2" t="n">
        <v>-0.1</v>
      </c>
      <c r="I17" s="2" t="n">
        <v>-0.33</v>
      </c>
      <c r="J17" s="2" t="n">
        <v>0.21</v>
      </c>
      <c r="K17" s="2" t="n">
        <v>0.17</v>
      </c>
      <c r="L17" s="2" t="n">
        <v>0.15</v>
      </c>
      <c r="M17" s="2" t="n">
        <v>0.41</v>
      </c>
      <c r="N17" s="2" t="n">
        <v>0.3</v>
      </c>
      <c r="O17" s="2" t="n">
        <v>0.23</v>
      </c>
      <c r="P17" s="2" t="n">
        <v>0.32</v>
      </c>
      <c r="Q17" s="2" t="n">
        <v>0.16</v>
      </c>
      <c r="R17" s="2" t="n">
        <v>0.23</v>
      </c>
      <c r="S17" s="2" t="n">
        <v>0.18</v>
      </c>
      <c r="T17" s="2" t="n">
        <v>0.09</v>
      </c>
      <c r="U17" s="2" t="n">
        <v>0.09</v>
      </c>
      <c r="V17" s="2" t="n">
        <v>0.09</v>
      </c>
      <c r="W17" s="2" t="n">
        <v>0.04</v>
      </c>
      <c r="X17" s="2" t="n">
        <v>0.04</v>
      </c>
      <c r="Y17" s="2" t="n">
        <v>0.03</v>
      </c>
      <c r="Z17" s="2" t="n">
        <v>0.07</v>
      </c>
      <c r="AA17" s="2" t="n">
        <v>-0.03</v>
      </c>
      <c r="AB17" s="2" t="n">
        <v>0.05</v>
      </c>
      <c r="AC17" s="2" t="n">
        <v>0.01</v>
      </c>
      <c r="AD17" s="2" t="n">
        <v>0.02</v>
      </c>
      <c r="AE17" s="2" t="n">
        <v>0.02</v>
      </c>
      <c r="AF17" s="2" t="n">
        <v>0.01</v>
      </c>
      <c r="AG17" s="2" t="n">
        <v>0.02</v>
      </c>
      <c r="AH17" s="2" t="n">
        <v>0.02</v>
      </c>
    </row>
    <row r="18" customFormat="false" ht="12.75" hidden="false" customHeight="false" outlineLevel="0" collapsed="false">
      <c r="A18" s="2" t="n">
        <v>6328721</v>
      </c>
      <c r="B18" s="2" t="n">
        <v>654833</v>
      </c>
      <c r="C18" s="6" t="n">
        <v>400</v>
      </c>
      <c r="D18" s="6" t="n">
        <v>175</v>
      </c>
      <c r="E18" s="2" t="n">
        <v>-83.06</v>
      </c>
      <c r="F18" s="2" t="n">
        <v>4.55</v>
      </c>
      <c r="G18" s="2" t="n">
        <v>-0.76</v>
      </c>
      <c r="H18" s="2" t="n">
        <v>0.84</v>
      </c>
      <c r="I18" s="2" t="n">
        <v>0.3</v>
      </c>
      <c r="J18" s="2" t="n">
        <v>0.25</v>
      </c>
      <c r="K18" s="2" t="n">
        <v>0.4</v>
      </c>
      <c r="L18" s="2" t="n">
        <v>0.32</v>
      </c>
      <c r="M18" s="2" t="n">
        <v>0.39</v>
      </c>
      <c r="N18" s="2" t="n">
        <v>0.33</v>
      </c>
      <c r="O18" s="2" t="n">
        <v>0.25</v>
      </c>
      <c r="P18" s="2" t="n">
        <v>0.13</v>
      </c>
      <c r="Q18" s="2" t="n">
        <v>0.24</v>
      </c>
      <c r="R18" s="2" t="n">
        <v>0.12</v>
      </c>
      <c r="S18" s="2" t="n">
        <v>0.17</v>
      </c>
      <c r="T18" s="2" t="n">
        <v>0.06</v>
      </c>
      <c r="U18" s="2" t="n">
        <v>0.05</v>
      </c>
      <c r="V18" s="2" t="n">
        <v>0.02</v>
      </c>
      <c r="W18" s="2" t="n">
        <v>0.02</v>
      </c>
      <c r="X18" s="2" t="n">
        <v>-0.01</v>
      </c>
      <c r="Y18" s="2" t="n">
        <v>-0.01</v>
      </c>
      <c r="Z18" s="2" t="n">
        <v>-0.01</v>
      </c>
      <c r="AA18" s="2" t="n">
        <v>-0.03</v>
      </c>
      <c r="AB18" s="2" t="n">
        <v>-0.04</v>
      </c>
      <c r="AC18" s="2" t="n">
        <v>-0.04</v>
      </c>
      <c r="AD18" s="2" t="n">
        <v>-0.05</v>
      </c>
      <c r="AE18" s="2" t="n">
        <v>-0.05</v>
      </c>
      <c r="AF18" s="2" t="n">
        <v>-0.06</v>
      </c>
      <c r="AG18" s="2" t="n">
        <v>-0.07</v>
      </c>
      <c r="AH18" s="2" t="n">
        <v>-0.08</v>
      </c>
    </row>
    <row r="19" customFormat="false" ht="12.75" hidden="false" customHeight="false" outlineLevel="0" collapsed="false">
      <c r="A19" s="2" t="n">
        <v>6328721</v>
      </c>
      <c r="B19" s="2" t="n">
        <v>654883</v>
      </c>
      <c r="C19" s="6" t="n">
        <v>400</v>
      </c>
      <c r="D19" s="6" t="n">
        <v>225</v>
      </c>
      <c r="E19" s="2" t="n">
        <v>-67.84</v>
      </c>
      <c r="F19" s="2" t="n">
        <v>4.68</v>
      </c>
      <c r="G19" s="2" t="n">
        <v>0.18</v>
      </c>
      <c r="H19" s="2" t="n">
        <v>1.08</v>
      </c>
      <c r="I19" s="2" t="n">
        <v>0.72</v>
      </c>
      <c r="J19" s="2" t="n">
        <v>0.51</v>
      </c>
      <c r="K19" s="2" t="n">
        <v>0.34</v>
      </c>
      <c r="L19" s="2" t="n">
        <v>0.24</v>
      </c>
      <c r="M19" s="2" t="n">
        <v>0.23</v>
      </c>
      <c r="N19" s="2" t="n">
        <v>0.32</v>
      </c>
      <c r="O19" s="2" t="n">
        <v>0.15</v>
      </c>
      <c r="P19" s="2" t="n">
        <v>0.12</v>
      </c>
      <c r="Q19" s="2" t="n">
        <v>0.11</v>
      </c>
      <c r="R19" s="2" t="n">
        <v>0.09</v>
      </c>
      <c r="S19" s="2" t="n">
        <v>0.16</v>
      </c>
      <c r="T19" s="2" t="n">
        <v>0.08</v>
      </c>
      <c r="U19" s="2" t="n">
        <v>0.08</v>
      </c>
      <c r="V19" s="2" t="n">
        <v>0.07</v>
      </c>
      <c r="W19" s="2" t="n">
        <v>0.07</v>
      </c>
      <c r="X19" s="2" t="n">
        <v>0.06</v>
      </c>
      <c r="Y19" s="2" t="n">
        <v>0.05</v>
      </c>
      <c r="Z19" s="2" t="n">
        <v>0.06</v>
      </c>
      <c r="AA19" s="2" t="n">
        <v>0.05</v>
      </c>
      <c r="AB19" s="2" t="n">
        <v>0.06</v>
      </c>
      <c r="AC19" s="2" t="n">
        <v>0.05</v>
      </c>
      <c r="AD19" s="2" t="n">
        <v>0.06</v>
      </c>
      <c r="AE19" s="2" t="n">
        <v>0.06</v>
      </c>
      <c r="AF19" s="2" t="n">
        <v>0.06</v>
      </c>
      <c r="AG19" s="2" t="n">
        <v>0.06</v>
      </c>
      <c r="AH19" s="2" t="n">
        <v>0.07</v>
      </c>
    </row>
    <row r="20" customFormat="false" ht="12.75" hidden="false" customHeight="false" outlineLevel="0" collapsed="false">
      <c r="A20" s="2" t="n">
        <v>6328721</v>
      </c>
      <c r="B20" s="2" t="n">
        <v>654933</v>
      </c>
      <c r="C20" s="6" t="n">
        <v>400</v>
      </c>
      <c r="D20" s="6" t="n">
        <v>275</v>
      </c>
      <c r="E20" s="2" t="n">
        <v>-76.19</v>
      </c>
      <c r="F20" s="2" t="n">
        <v>1.26</v>
      </c>
      <c r="G20" s="2" t="n">
        <v>-0.87</v>
      </c>
      <c r="H20" s="2" t="n">
        <v>0.54</v>
      </c>
      <c r="I20" s="2" t="n">
        <v>0.27</v>
      </c>
      <c r="J20" s="2" t="n">
        <v>0.19</v>
      </c>
      <c r="K20" s="2" t="n">
        <v>0</v>
      </c>
      <c r="L20" s="2" t="n">
        <v>0.02</v>
      </c>
      <c r="M20" s="2" t="n">
        <v>0.02</v>
      </c>
      <c r="N20" s="2" t="n">
        <v>0.15</v>
      </c>
      <c r="O20" s="2" t="n">
        <v>0.2</v>
      </c>
      <c r="P20" s="2" t="n">
        <v>0.14</v>
      </c>
      <c r="Q20" s="2" t="n">
        <v>0.13</v>
      </c>
      <c r="R20" s="2" t="n">
        <v>0.09</v>
      </c>
      <c r="S20" s="2" t="n">
        <v>0.05</v>
      </c>
      <c r="T20" s="2" t="n">
        <v>0.07</v>
      </c>
      <c r="U20" s="2" t="n">
        <v>0.03</v>
      </c>
      <c r="V20" s="2" t="n">
        <v>0.06</v>
      </c>
      <c r="W20" s="2" t="n">
        <v>0.08</v>
      </c>
      <c r="X20" s="2" t="n">
        <v>0.05</v>
      </c>
      <c r="Y20" s="2" t="n">
        <v>0.06</v>
      </c>
      <c r="Z20" s="2" t="n">
        <v>0.04</v>
      </c>
      <c r="AA20" s="2" t="n">
        <v>0.05</v>
      </c>
      <c r="AB20" s="2" t="n">
        <v>0.04</v>
      </c>
      <c r="AC20" s="2" t="n">
        <v>0.04</v>
      </c>
      <c r="AD20" s="2" t="n">
        <v>0.05</v>
      </c>
      <c r="AE20" s="2" t="n">
        <v>0.04</v>
      </c>
      <c r="AF20" s="2" t="n">
        <v>0.04</v>
      </c>
      <c r="AG20" s="2" t="n">
        <v>0.04</v>
      </c>
      <c r="AH20" s="2" t="n">
        <v>0.04</v>
      </c>
    </row>
    <row r="21" customFormat="false" ht="12.75" hidden="false" customHeight="false" outlineLevel="0" collapsed="false">
      <c r="A21" s="2" t="n">
        <v>6328446</v>
      </c>
      <c r="B21" s="2" t="n">
        <v>654858</v>
      </c>
      <c r="C21" s="6" t="n">
        <v>200</v>
      </c>
      <c r="D21" s="6" t="n">
        <v>125</v>
      </c>
      <c r="E21" s="2" t="n">
        <v>0.27</v>
      </c>
      <c r="F21" s="2" t="n">
        <v>-0.36</v>
      </c>
      <c r="G21" s="2" t="n">
        <v>0.17</v>
      </c>
      <c r="H21" s="2" t="n">
        <v>0.03</v>
      </c>
      <c r="I21" s="2" t="n">
        <v>0.08</v>
      </c>
      <c r="J21" s="2" t="n">
        <v>-0.11</v>
      </c>
      <c r="K21" s="2" t="n">
        <v>0.07</v>
      </c>
      <c r="L21" s="2" t="n">
        <v>-0.05</v>
      </c>
      <c r="M21" s="2" t="n">
        <v>0.02</v>
      </c>
      <c r="N21" s="2" t="n">
        <v>0.03</v>
      </c>
      <c r="O21" s="2" t="n">
        <v>0.01</v>
      </c>
      <c r="P21" s="2" t="n">
        <v>0.02</v>
      </c>
      <c r="Q21" s="2" t="n">
        <v>-0.01</v>
      </c>
      <c r="R21" s="2" t="n">
        <v>0.01</v>
      </c>
      <c r="S21" s="2" t="n">
        <v>0</v>
      </c>
      <c r="T21" s="2" t="n">
        <v>0.01</v>
      </c>
      <c r="U21" s="2" t="n">
        <v>0</v>
      </c>
      <c r="V21" s="2" t="n">
        <v>0.01</v>
      </c>
      <c r="W21" s="2" t="n">
        <v>0.01</v>
      </c>
      <c r="X21" s="2" t="n">
        <v>0</v>
      </c>
    </row>
    <row r="22" customFormat="false" ht="12.75" hidden="false" customHeight="false" outlineLevel="0" collapsed="false">
      <c r="A22" s="2" t="n">
        <v>6328496</v>
      </c>
      <c r="B22" s="2" t="n">
        <v>654858</v>
      </c>
      <c r="C22" s="6" t="n">
        <v>200</v>
      </c>
      <c r="D22" s="6" t="n">
        <v>175</v>
      </c>
      <c r="E22" s="2" t="n">
        <v>1.28</v>
      </c>
      <c r="F22" s="2" t="n">
        <v>0.47</v>
      </c>
      <c r="G22" s="2" t="n">
        <v>0.37</v>
      </c>
      <c r="H22" s="2" t="n">
        <v>0.13</v>
      </c>
      <c r="I22" s="2" t="n">
        <v>0.01</v>
      </c>
      <c r="J22" s="2" t="n">
        <v>-0.06</v>
      </c>
      <c r="K22" s="2" t="n">
        <v>-0.05</v>
      </c>
      <c r="L22" s="2" t="n">
        <v>-0.08</v>
      </c>
      <c r="M22" s="2" t="n">
        <v>-0.08</v>
      </c>
      <c r="N22" s="2" t="n">
        <v>-0.09</v>
      </c>
      <c r="O22" s="2" t="n">
        <v>0</v>
      </c>
      <c r="P22" s="2" t="n">
        <v>-0.05</v>
      </c>
      <c r="Q22" s="2" t="n">
        <v>0.01</v>
      </c>
      <c r="R22" s="2" t="n">
        <v>-0.02</v>
      </c>
      <c r="S22" s="2" t="n">
        <v>0</v>
      </c>
      <c r="T22" s="2" t="n">
        <v>-0.01</v>
      </c>
      <c r="U22" s="2" t="n">
        <v>0.02</v>
      </c>
      <c r="V22" s="2" t="n">
        <v>0</v>
      </c>
      <c r="W22" s="2" t="n">
        <v>0</v>
      </c>
      <c r="X22" s="2" t="n">
        <v>0.01</v>
      </c>
    </row>
    <row r="23" customFormat="false" ht="12.75" hidden="false" customHeight="false" outlineLevel="0" collapsed="false">
      <c r="A23" s="2" t="n">
        <v>6328546</v>
      </c>
      <c r="B23" s="2" t="n">
        <v>654858</v>
      </c>
      <c r="C23" s="6" t="n">
        <v>200</v>
      </c>
      <c r="D23" s="6" t="n">
        <v>225</v>
      </c>
      <c r="E23" s="2" t="n">
        <v>0.84</v>
      </c>
      <c r="F23" s="2" t="n">
        <v>0</v>
      </c>
      <c r="G23" s="2" t="n">
        <v>0.4</v>
      </c>
      <c r="H23" s="2" t="n">
        <v>-0.1</v>
      </c>
      <c r="I23" s="2" t="n">
        <v>-0.01</v>
      </c>
      <c r="J23" s="2" t="n">
        <v>-0.17</v>
      </c>
      <c r="K23" s="2" t="n">
        <v>-0.06</v>
      </c>
      <c r="L23" s="2" t="n">
        <v>-0.1</v>
      </c>
      <c r="M23" s="2" t="n">
        <v>-0.08</v>
      </c>
      <c r="N23" s="2" t="n">
        <v>-0.13</v>
      </c>
      <c r="O23" s="2" t="n">
        <v>0.06</v>
      </c>
      <c r="P23" s="2" t="n">
        <v>-0.06</v>
      </c>
      <c r="Q23" s="2" t="n">
        <v>0</v>
      </c>
      <c r="R23" s="2" t="n">
        <v>-0.03</v>
      </c>
      <c r="S23" s="2" t="n">
        <v>0</v>
      </c>
      <c r="T23" s="2" t="n">
        <v>0.02</v>
      </c>
      <c r="U23" s="2" t="n">
        <v>-0.01</v>
      </c>
      <c r="V23" s="2" t="n">
        <v>0.02</v>
      </c>
      <c r="W23" s="2" t="n">
        <v>0.01</v>
      </c>
      <c r="X23" s="2" t="n">
        <v>0</v>
      </c>
    </row>
    <row r="24" customFormat="false" ht="12.75" hidden="false" customHeight="false" outlineLevel="0" collapsed="false">
      <c r="A24" s="2" t="n">
        <v>6328596</v>
      </c>
      <c r="B24" s="2" t="n">
        <v>654858</v>
      </c>
      <c r="C24" s="6" t="n">
        <v>200</v>
      </c>
      <c r="D24" s="6" t="n">
        <v>275</v>
      </c>
      <c r="E24" s="2" t="n">
        <v>0.77</v>
      </c>
      <c r="F24" s="2" t="n">
        <v>0.06</v>
      </c>
      <c r="G24" s="2" t="n">
        <v>0.49</v>
      </c>
      <c r="H24" s="2" t="n">
        <v>-0.05</v>
      </c>
      <c r="I24" s="2" t="n">
        <v>-0.09</v>
      </c>
      <c r="J24" s="2" t="n">
        <v>-0.13</v>
      </c>
      <c r="K24" s="2" t="n">
        <v>-0.08</v>
      </c>
      <c r="L24" s="2" t="n">
        <v>-0.11</v>
      </c>
      <c r="M24" s="2" t="n">
        <v>-0.07</v>
      </c>
      <c r="N24" s="2" t="n">
        <v>-0.14</v>
      </c>
      <c r="O24" s="2" t="n">
        <v>0</v>
      </c>
      <c r="P24" s="2" t="n">
        <v>-0.04</v>
      </c>
      <c r="Q24" s="2" t="n">
        <v>-0.03</v>
      </c>
      <c r="R24" s="2" t="n">
        <v>-0.03</v>
      </c>
      <c r="S24" s="2" t="n">
        <v>-0.01</v>
      </c>
      <c r="T24" s="2" t="n">
        <v>-0.01</v>
      </c>
      <c r="U24" s="2" t="n">
        <v>0</v>
      </c>
      <c r="V24" s="2" t="n">
        <v>0</v>
      </c>
      <c r="W24" s="2" t="n">
        <v>0</v>
      </c>
      <c r="X24" s="2" t="n">
        <v>0.01</v>
      </c>
    </row>
    <row r="25" customFormat="false" ht="12.75" hidden="false" customHeight="false" outlineLevel="0" collapsed="false">
      <c r="A25" s="2" t="n">
        <v>6328646</v>
      </c>
      <c r="B25" s="2" t="n">
        <v>654858</v>
      </c>
      <c r="C25" s="6" t="n">
        <v>200</v>
      </c>
      <c r="D25" s="6" t="n">
        <v>325</v>
      </c>
      <c r="E25" s="2" t="n">
        <v>-0.58</v>
      </c>
      <c r="F25" s="2" t="n">
        <v>1.2</v>
      </c>
      <c r="G25" s="2" t="n">
        <v>-0.47</v>
      </c>
      <c r="H25" s="2" t="n">
        <v>-0.03</v>
      </c>
      <c r="I25" s="2" t="n">
        <v>-0.07</v>
      </c>
      <c r="J25" s="2" t="n">
        <v>0.16</v>
      </c>
      <c r="K25" s="2" t="n">
        <v>-0.32</v>
      </c>
      <c r="L25" s="2" t="n">
        <v>-0.01</v>
      </c>
      <c r="M25" s="2" t="n">
        <v>-0.18</v>
      </c>
      <c r="N25" s="2" t="n">
        <v>0.08</v>
      </c>
      <c r="O25" s="2" t="n">
        <v>-0.16</v>
      </c>
      <c r="P25" s="2" t="n">
        <v>-0.02</v>
      </c>
      <c r="Q25" s="2" t="n">
        <v>-0.03</v>
      </c>
      <c r="R25" s="2" t="n">
        <v>0.01</v>
      </c>
      <c r="S25" s="2" t="n">
        <v>-0.02</v>
      </c>
      <c r="T25" s="2" t="n">
        <v>-0.03</v>
      </c>
      <c r="U25" s="2" t="n">
        <v>0</v>
      </c>
      <c r="V25" s="2" t="n">
        <v>-0.01</v>
      </c>
      <c r="W25" s="2" t="n">
        <v>-0.01</v>
      </c>
      <c r="X25" s="2" t="n">
        <v>0</v>
      </c>
    </row>
    <row r="26" customFormat="false" ht="12.75" hidden="false" customHeight="false" outlineLevel="0" collapsed="false">
      <c r="A26" s="2" t="n">
        <v>6328696</v>
      </c>
      <c r="B26" s="2" t="n">
        <v>654858</v>
      </c>
      <c r="C26" s="6" t="n">
        <v>200</v>
      </c>
      <c r="D26" s="6" t="n">
        <v>375</v>
      </c>
      <c r="E26" s="2" t="n">
        <v>1.03</v>
      </c>
      <c r="F26" s="2" t="n">
        <v>0.1</v>
      </c>
      <c r="G26" s="2" t="n">
        <v>0.53</v>
      </c>
      <c r="H26" s="2" t="n">
        <v>0.16</v>
      </c>
      <c r="I26" s="2" t="n">
        <v>-0.11</v>
      </c>
      <c r="J26" s="2" t="n">
        <v>-0.04</v>
      </c>
      <c r="K26" s="2" t="n">
        <v>-0.08</v>
      </c>
      <c r="L26" s="2" t="n">
        <v>-0.09</v>
      </c>
      <c r="M26" s="2" t="n">
        <v>-0.07</v>
      </c>
      <c r="N26" s="2" t="n">
        <v>-0.11</v>
      </c>
      <c r="O26" s="2" t="n">
        <v>0.01</v>
      </c>
      <c r="P26" s="2" t="n">
        <v>-0.06</v>
      </c>
      <c r="Q26" s="2" t="n">
        <v>-0.01</v>
      </c>
      <c r="R26" s="2" t="n">
        <v>-0.02</v>
      </c>
      <c r="S26" s="2" t="n">
        <v>-0.01</v>
      </c>
      <c r="T26" s="2" t="n">
        <v>-0.01</v>
      </c>
      <c r="U26" s="2" t="n">
        <v>-0.02</v>
      </c>
      <c r="V26" s="2" t="n">
        <v>0</v>
      </c>
      <c r="W26" s="2" t="n">
        <v>0</v>
      </c>
      <c r="X26" s="2" t="n">
        <v>0.01</v>
      </c>
    </row>
    <row r="27" customFormat="false" ht="12.75" hidden="false" customHeight="false" outlineLevel="0" collapsed="false">
      <c r="A27" s="2" t="n">
        <v>6328746</v>
      </c>
      <c r="B27" s="2" t="n">
        <v>654858</v>
      </c>
      <c r="C27" s="6" t="n">
        <v>200</v>
      </c>
      <c r="D27" s="6" t="n">
        <v>425</v>
      </c>
      <c r="E27" s="2" t="n">
        <v>0.01</v>
      </c>
      <c r="F27" s="2" t="n">
        <v>0.08</v>
      </c>
      <c r="G27" s="2" t="n">
        <v>-0.05</v>
      </c>
      <c r="H27" s="2" t="n">
        <v>-0.25</v>
      </c>
      <c r="I27" s="2" t="n">
        <v>-0.05</v>
      </c>
      <c r="J27" s="2" t="n">
        <v>-0.07</v>
      </c>
      <c r="K27" s="2" t="n">
        <v>-0.21</v>
      </c>
      <c r="L27" s="2" t="n">
        <v>-0.02</v>
      </c>
      <c r="M27" s="2" t="n">
        <v>-0.13</v>
      </c>
      <c r="N27" s="2" t="n">
        <v>-0.11</v>
      </c>
      <c r="O27" s="2" t="n">
        <v>-0.03</v>
      </c>
      <c r="P27" s="2" t="n">
        <v>-0.07</v>
      </c>
      <c r="Q27" s="2" t="n">
        <v>0.02</v>
      </c>
      <c r="R27" s="2" t="n">
        <v>0</v>
      </c>
      <c r="S27" s="2" t="n">
        <v>0</v>
      </c>
      <c r="T27" s="2" t="n">
        <v>0</v>
      </c>
      <c r="U27" s="2" t="n">
        <v>0.01</v>
      </c>
      <c r="V27" s="2" t="n">
        <v>0</v>
      </c>
      <c r="W27" s="2" t="n">
        <v>0.01</v>
      </c>
      <c r="X27" s="2" t="n">
        <v>0.01</v>
      </c>
    </row>
    <row r="28" customFormat="false" ht="12.75" hidden="false" customHeight="false" outlineLevel="0" collapsed="false">
      <c r="A28" s="2" t="n">
        <v>6328796</v>
      </c>
      <c r="B28" s="2" t="n">
        <v>654858</v>
      </c>
      <c r="C28" s="6" t="n">
        <v>200</v>
      </c>
      <c r="D28" s="6" t="n">
        <v>475</v>
      </c>
      <c r="E28" s="2" t="n">
        <v>-1.55</v>
      </c>
      <c r="F28" s="2" t="n">
        <v>0.46</v>
      </c>
      <c r="G28" s="2" t="n">
        <v>-0.68</v>
      </c>
      <c r="H28" s="2" t="n">
        <v>-0.46</v>
      </c>
      <c r="I28" s="2" t="n">
        <v>-0.25</v>
      </c>
      <c r="J28" s="2" t="n">
        <v>0.22</v>
      </c>
      <c r="K28" s="2" t="n">
        <v>-0.47</v>
      </c>
      <c r="L28" s="2" t="n">
        <v>-0.02</v>
      </c>
      <c r="M28" s="2" t="n">
        <v>-0.23</v>
      </c>
      <c r="N28" s="2" t="n">
        <v>0.02</v>
      </c>
      <c r="O28" s="2" t="n">
        <v>-0.14</v>
      </c>
      <c r="P28" s="2" t="n">
        <v>-0.05</v>
      </c>
      <c r="Q28" s="2" t="n">
        <v>0.01</v>
      </c>
      <c r="R28" s="2" t="n">
        <v>-0.02</v>
      </c>
      <c r="S28" s="2" t="n">
        <v>0.01</v>
      </c>
      <c r="T28" s="2" t="n">
        <v>-0.03</v>
      </c>
      <c r="U28" s="2" t="n">
        <v>0.01</v>
      </c>
      <c r="V28" s="2" t="n">
        <v>-0.01</v>
      </c>
      <c r="W28" s="2" t="n">
        <v>0</v>
      </c>
      <c r="X28" s="2" t="n">
        <v>0</v>
      </c>
    </row>
    <row r="29" customFormat="false" ht="12.75" hidden="false" customHeight="false" outlineLevel="0" collapsed="false">
      <c r="A29" s="2" t="n">
        <v>6328846</v>
      </c>
      <c r="B29" s="2" t="n">
        <v>654858</v>
      </c>
      <c r="C29" s="6" t="n">
        <v>200</v>
      </c>
      <c r="D29" s="6" t="n">
        <v>525</v>
      </c>
      <c r="E29" s="2" t="n">
        <v>2.39</v>
      </c>
      <c r="F29" s="2" t="n">
        <v>-1.31</v>
      </c>
      <c r="G29" s="2" t="n">
        <v>1.27</v>
      </c>
      <c r="H29" s="2" t="n">
        <v>-0.31</v>
      </c>
      <c r="I29" s="2" t="n">
        <v>0.04</v>
      </c>
      <c r="J29" s="2" t="n">
        <v>-0.62</v>
      </c>
      <c r="K29" s="2" t="n">
        <v>0.11</v>
      </c>
      <c r="L29" s="2" t="n">
        <v>-0.07</v>
      </c>
      <c r="M29" s="2" t="n">
        <v>-0.11</v>
      </c>
      <c r="N29" s="2" t="n">
        <v>-0.47</v>
      </c>
      <c r="O29" s="2" t="n">
        <v>0.14</v>
      </c>
      <c r="P29" s="2" t="n">
        <v>-0.11</v>
      </c>
      <c r="Q29" s="2" t="n">
        <v>0.03</v>
      </c>
      <c r="R29" s="2" t="n">
        <v>-0.11</v>
      </c>
      <c r="S29" s="2" t="n">
        <v>-0.02</v>
      </c>
      <c r="T29" s="2" t="n">
        <v>0.03</v>
      </c>
      <c r="U29" s="2" t="n">
        <v>-0.01</v>
      </c>
      <c r="V29" s="2" t="n">
        <v>0</v>
      </c>
      <c r="W29" s="2" t="n">
        <v>0.01</v>
      </c>
      <c r="X29" s="2" t="n">
        <v>0.01</v>
      </c>
    </row>
    <row r="30" customFormat="false" ht="12.75" hidden="false" customHeight="false" outlineLevel="0" collapsed="false">
      <c r="A30" s="2" t="n">
        <v>6328896</v>
      </c>
      <c r="B30" s="2" t="n">
        <v>654858</v>
      </c>
      <c r="C30" s="6" t="n">
        <v>200</v>
      </c>
      <c r="D30" s="6" t="n">
        <v>575</v>
      </c>
      <c r="E30" s="2" t="n">
        <v>-1.25</v>
      </c>
      <c r="F30" s="2" t="n">
        <v>0.31</v>
      </c>
      <c r="G30" s="2" t="n">
        <v>-0.77</v>
      </c>
      <c r="H30" s="2" t="n">
        <v>0.08</v>
      </c>
      <c r="I30" s="2" t="n">
        <v>-0.46</v>
      </c>
      <c r="J30" s="2" t="n">
        <v>-0.21</v>
      </c>
      <c r="K30" s="2" t="n">
        <v>-0.39</v>
      </c>
      <c r="L30" s="2" t="n">
        <v>0.09</v>
      </c>
      <c r="M30" s="2" t="n">
        <v>-0.29</v>
      </c>
      <c r="N30" s="2" t="n">
        <v>0.04</v>
      </c>
      <c r="O30" s="2" t="n">
        <v>-0.31</v>
      </c>
      <c r="P30" s="2" t="n">
        <v>0.08</v>
      </c>
      <c r="Q30" s="2" t="n">
        <v>-0.08</v>
      </c>
      <c r="R30" s="2" t="n">
        <v>0.03</v>
      </c>
      <c r="S30" s="2" t="n">
        <v>-0.03</v>
      </c>
      <c r="T30" s="2" t="n">
        <v>-0.03</v>
      </c>
      <c r="U30" s="2" t="n">
        <v>0</v>
      </c>
      <c r="V30" s="2" t="n">
        <v>-0.01</v>
      </c>
      <c r="W30" s="2" t="n">
        <v>-0.01</v>
      </c>
      <c r="X30" s="2" t="n">
        <v>0.02</v>
      </c>
    </row>
    <row r="31" customFormat="false" ht="12.75" hidden="false" customHeight="false" outlineLevel="0" collapsed="false">
      <c r="A31" s="2" t="n">
        <v>6328946</v>
      </c>
      <c r="B31" s="2" t="n">
        <v>654858</v>
      </c>
      <c r="C31" s="6" t="n">
        <v>200</v>
      </c>
      <c r="D31" s="6" t="n">
        <v>625</v>
      </c>
      <c r="E31" s="2" t="n">
        <v>1.23</v>
      </c>
      <c r="F31" s="2" t="n">
        <v>-1.3</v>
      </c>
      <c r="G31" s="2" t="n">
        <v>0.78</v>
      </c>
      <c r="H31" s="2" t="n">
        <v>0.35</v>
      </c>
      <c r="I31" s="2" t="n">
        <v>-0.29</v>
      </c>
      <c r="J31" s="2" t="n">
        <v>-0.57</v>
      </c>
      <c r="K31" s="2" t="n">
        <v>0.18</v>
      </c>
      <c r="L31" s="2" t="n">
        <v>-0.3</v>
      </c>
      <c r="M31" s="2" t="n">
        <v>0.05</v>
      </c>
      <c r="N31" s="2" t="n">
        <v>-0.2</v>
      </c>
      <c r="O31" s="2" t="n">
        <v>0.01</v>
      </c>
      <c r="P31" s="2" t="n">
        <v>-0.01</v>
      </c>
      <c r="Q31" s="2" t="n">
        <v>-0.07</v>
      </c>
      <c r="R31" s="2" t="n">
        <v>-0.03</v>
      </c>
      <c r="S31" s="2" t="n">
        <v>0.02</v>
      </c>
      <c r="T31" s="2" t="n">
        <v>0.06</v>
      </c>
      <c r="U31" s="2" t="n">
        <v>-0.03</v>
      </c>
      <c r="V31" s="2" t="n">
        <v>0.01</v>
      </c>
      <c r="W31" s="2" t="n">
        <v>0.01</v>
      </c>
      <c r="X31" s="2" t="n">
        <v>-0.03</v>
      </c>
    </row>
    <row r="32" customFormat="false" ht="12.75" hidden="false" customHeight="false" outlineLevel="0" collapsed="false">
      <c r="A32" s="2" t="n">
        <v>6328996</v>
      </c>
      <c r="B32" s="2" t="n">
        <v>654858</v>
      </c>
      <c r="C32" s="6" t="n">
        <v>200</v>
      </c>
      <c r="D32" s="6" t="n">
        <v>675</v>
      </c>
      <c r="E32" s="2" t="n">
        <v>-0.42</v>
      </c>
      <c r="F32" s="2" t="n">
        <v>-1.21</v>
      </c>
      <c r="G32" s="2" t="n">
        <v>0.17</v>
      </c>
      <c r="H32" s="2" t="n">
        <v>-0.19</v>
      </c>
      <c r="I32" s="2" t="n">
        <v>-0.18</v>
      </c>
      <c r="J32" s="2" t="n">
        <v>-0.36</v>
      </c>
      <c r="K32" s="2" t="n">
        <v>-0.03</v>
      </c>
      <c r="L32" s="2" t="n">
        <v>-0.24</v>
      </c>
      <c r="M32" s="2" t="n">
        <v>0</v>
      </c>
      <c r="N32" s="2" t="n">
        <v>-0.11</v>
      </c>
      <c r="O32" s="2" t="n">
        <v>-0.03</v>
      </c>
      <c r="P32" s="2" t="n">
        <v>-0.03</v>
      </c>
      <c r="Q32" s="2" t="n">
        <v>-0.06</v>
      </c>
      <c r="R32" s="2" t="n">
        <v>0</v>
      </c>
      <c r="S32" s="2" t="n">
        <v>-0.02</v>
      </c>
      <c r="T32" s="2" t="n">
        <v>0.01</v>
      </c>
      <c r="U32" s="2" t="n">
        <v>-0.02</v>
      </c>
      <c r="V32" s="2" t="n">
        <v>0</v>
      </c>
      <c r="W32" s="2" t="n">
        <v>0</v>
      </c>
      <c r="X32" s="2" t="n">
        <v>0</v>
      </c>
    </row>
    <row r="33" customFormat="false" ht="12.75" hidden="false" customHeight="false" outlineLevel="0" collapsed="false">
      <c r="A33" s="2" t="n">
        <v>6329046</v>
      </c>
      <c r="B33" s="2" t="n">
        <v>654858</v>
      </c>
      <c r="C33" s="6" t="n">
        <v>200</v>
      </c>
      <c r="D33" s="6" t="n">
        <v>725</v>
      </c>
      <c r="E33" s="2" t="n">
        <v>-1.62</v>
      </c>
      <c r="F33" s="2" t="n">
        <v>1.02</v>
      </c>
      <c r="G33" s="2" t="n">
        <v>-0.53</v>
      </c>
      <c r="H33" s="2" t="n">
        <v>-0.6</v>
      </c>
      <c r="I33" s="2" t="n">
        <v>-0.07</v>
      </c>
      <c r="J33" s="2" t="n">
        <v>0.44</v>
      </c>
      <c r="K33" s="2" t="n">
        <v>-0.45</v>
      </c>
      <c r="L33" s="2" t="n">
        <v>0.16</v>
      </c>
      <c r="M33" s="2" t="n">
        <v>-0.22</v>
      </c>
      <c r="N33" s="2" t="n">
        <v>-0.01</v>
      </c>
      <c r="O33" s="2" t="n">
        <v>-0.04</v>
      </c>
      <c r="P33" s="2" t="n">
        <v>-0.09</v>
      </c>
      <c r="Q33" s="2" t="n">
        <v>0.08</v>
      </c>
      <c r="R33" s="2" t="n">
        <v>-0.02</v>
      </c>
      <c r="S33" s="2" t="n">
        <v>0</v>
      </c>
      <c r="T33" s="2" t="n">
        <v>-0.03</v>
      </c>
      <c r="U33" s="2" t="n">
        <v>0.04</v>
      </c>
      <c r="V33" s="2" t="n">
        <v>0</v>
      </c>
      <c r="W33" s="2" t="n">
        <v>-0.01</v>
      </c>
      <c r="X33" s="2" t="n">
        <v>0.01</v>
      </c>
    </row>
    <row r="34" customFormat="false" ht="12.75" hidden="false" customHeight="false" outlineLevel="0" collapsed="false">
      <c r="A34" s="2" t="n">
        <v>6329096</v>
      </c>
      <c r="B34" s="2" t="n">
        <v>654858</v>
      </c>
      <c r="C34" s="6" t="n">
        <v>200</v>
      </c>
      <c r="D34" s="6" t="n">
        <v>775</v>
      </c>
      <c r="E34" s="2" t="n">
        <v>-0.19</v>
      </c>
      <c r="F34" s="2" t="n">
        <v>0.14</v>
      </c>
      <c r="G34" s="2" t="n">
        <v>-0.15</v>
      </c>
      <c r="H34" s="2" t="n">
        <v>0.19</v>
      </c>
      <c r="I34" s="2" t="n">
        <v>-0.02</v>
      </c>
      <c r="J34" s="2" t="n">
        <v>-0.01</v>
      </c>
      <c r="K34" s="2" t="n">
        <v>-0.1</v>
      </c>
      <c r="L34" s="2" t="n">
        <v>0.01</v>
      </c>
      <c r="M34" s="2" t="n">
        <v>-0.07</v>
      </c>
      <c r="N34" s="2" t="n">
        <v>-0.03</v>
      </c>
      <c r="O34" s="2" t="n">
        <v>-0.03</v>
      </c>
      <c r="P34" s="2" t="n">
        <v>0</v>
      </c>
      <c r="Q34" s="2" t="n">
        <v>-0.02</v>
      </c>
      <c r="R34" s="2" t="n">
        <v>0</v>
      </c>
      <c r="S34" s="2" t="n">
        <v>0</v>
      </c>
      <c r="T34" s="2" t="n">
        <v>-0.02</v>
      </c>
      <c r="U34" s="2" t="n">
        <v>0</v>
      </c>
      <c r="V34" s="2" t="n">
        <v>0.01</v>
      </c>
      <c r="W34" s="2" t="n">
        <v>-0.01</v>
      </c>
      <c r="X34" s="2" t="n">
        <v>0.01</v>
      </c>
    </row>
    <row r="35" customFormat="false" ht="12.75" hidden="false" customHeight="false" outlineLevel="0" collapsed="false">
      <c r="A35" s="2" t="n">
        <v>6329146</v>
      </c>
      <c r="B35" s="2" t="n">
        <v>654858</v>
      </c>
      <c r="C35" s="6" t="n">
        <v>200</v>
      </c>
      <c r="D35" s="6" t="n">
        <v>825</v>
      </c>
      <c r="E35" s="2" t="n">
        <v>-0.48</v>
      </c>
      <c r="F35" s="2" t="n">
        <v>-0.31</v>
      </c>
      <c r="G35" s="2" t="n">
        <v>-0.28</v>
      </c>
      <c r="H35" s="2" t="n">
        <v>0.23</v>
      </c>
      <c r="I35" s="2" t="n">
        <v>-0.13</v>
      </c>
      <c r="J35" s="2" t="n">
        <v>-0.12</v>
      </c>
      <c r="K35" s="2" t="n">
        <v>-0.09</v>
      </c>
      <c r="L35" s="2" t="n">
        <v>-0.05</v>
      </c>
      <c r="M35" s="2" t="n">
        <v>-0.03</v>
      </c>
      <c r="N35" s="2" t="n">
        <v>-0.01</v>
      </c>
      <c r="O35" s="2" t="n">
        <v>-0.04</v>
      </c>
      <c r="P35" s="2" t="n">
        <v>0.03</v>
      </c>
      <c r="Q35" s="2" t="n">
        <v>-0.03</v>
      </c>
      <c r="R35" s="2" t="n">
        <v>0</v>
      </c>
      <c r="S35" s="2" t="n">
        <v>-0.01</v>
      </c>
      <c r="T35" s="2" t="n">
        <v>0.02</v>
      </c>
      <c r="U35" s="2" t="n">
        <v>-0.01</v>
      </c>
      <c r="V35" s="2" t="n">
        <v>0</v>
      </c>
      <c r="W35" s="2" t="n">
        <v>-0.01</v>
      </c>
      <c r="X35" s="2" t="n">
        <v>0</v>
      </c>
    </row>
    <row r="36" customFormat="false" ht="12.75" hidden="false" customHeight="false" outlineLevel="0" collapsed="false">
      <c r="A36" s="2" t="n">
        <v>6329196</v>
      </c>
      <c r="B36" s="2" t="n">
        <v>654858</v>
      </c>
      <c r="C36" s="6" t="n">
        <v>200</v>
      </c>
      <c r="D36" s="6" t="n">
        <v>875</v>
      </c>
      <c r="E36" s="2" t="n">
        <v>-0.09</v>
      </c>
      <c r="F36" s="2" t="n">
        <v>-0.56</v>
      </c>
      <c r="G36" s="2" t="n">
        <v>-0.12</v>
      </c>
      <c r="H36" s="2" t="n">
        <v>0.21</v>
      </c>
      <c r="I36" s="2" t="n">
        <v>-0.04</v>
      </c>
      <c r="J36" s="2" t="n">
        <v>-0.26</v>
      </c>
      <c r="K36" s="2" t="n">
        <v>0.1</v>
      </c>
      <c r="L36" s="2" t="n">
        <v>-0.14</v>
      </c>
      <c r="M36" s="2" t="n">
        <v>0.05</v>
      </c>
      <c r="N36" s="2" t="n">
        <v>-0.05</v>
      </c>
      <c r="O36" s="2" t="n">
        <v>-0.01</v>
      </c>
      <c r="P36" s="2" t="n">
        <v>0.01</v>
      </c>
      <c r="Q36" s="2" t="n">
        <v>-0.02</v>
      </c>
      <c r="R36" s="2" t="n">
        <v>0.03</v>
      </c>
      <c r="S36" s="2" t="n">
        <v>0.01</v>
      </c>
      <c r="T36" s="2" t="n">
        <v>0.02</v>
      </c>
      <c r="U36" s="2" t="n">
        <v>-0.01</v>
      </c>
      <c r="V36" s="2" t="n">
        <v>0.01</v>
      </c>
      <c r="W36" s="2" t="n">
        <v>0.01</v>
      </c>
      <c r="X36" s="2" t="n">
        <v>0.01</v>
      </c>
    </row>
    <row r="37" customFormat="false" ht="12.75" hidden="false" customHeight="false" outlineLevel="0" collapsed="false">
      <c r="A37" s="2" t="n">
        <v>6329296</v>
      </c>
      <c r="B37" s="2" t="n">
        <v>654858</v>
      </c>
      <c r="C37" s="6" t="n">
        <v>200</v>
      </c>
      <c r="D37" s="6" t="n">
        <v>925</v>
      </c>
      <c r="E37" s="2" t="n">
        <v>-1.07</v>
      </c>
      <c r="F37" s="2" t="n">
        <v>-0.31</v>
      </c>
      <c r="G37" s="2" t="n">
        <v>-0.46</v>
      </c>
      <c r="H37" s="2" t="n">
        <v>0.24</v>
      </c>
      <c r="I37" s="2" t="n">
        <v>-0.11</v>
      </c>
      <c r="J37" s="2" t="n">
        <v>-0.13</v>
      </c>
      <c r="K37" s="2" t="n">
        <v>-0.04</v>
      </c>
      <c r="L37" s="2" t="n">
        <v>-0.09</v>
      </c>
      <c r="M37" s="2" t="n">
        <v>-0.03</v>
      </c>
      <c r="N37" s="2" t="n">
        <v>0.01</v>
      </c>
      <c r="O37" s="2" t="n">
        <v>-0.05</v>
      </c>
      <c r="P37" s="2" t="n">
        <v>0.02</v>
      </c>
      <c r="Q37" s="2" t="n">
        <v>-0.02</v>
      </c>
      <c r="R37" s="2" t="n">
        <v>0.01</v>
      </c>
      <c r="S37" s="2" t="n">
        <v>0</v>
      </c>
      <c r="T37" s="2" t="n">
        <v>0</v>
      </c>
      <c r="U37" s="2" t="n">
        <v>0</v>
      </c>
      <c r="V37" s="2" t="n">
        <v>0.01</v>
      </c>
      <c r="W37" s="2" t="n">
        <v>0.01</v>
      </c>
      <c r="X3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Louisa McCall</cp:lastModifiedBy>
  <dcterms:modified xsi:type="dcterms:W3CDTF">2001-09-18T21:56:36Z</dcterms:modified>
  <cp:revision>0</cp:revision>
  <dc:subject/>
  <dc:title/>
</cp:coreProperties>
</file>