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45">
  <si>
    <t xml:space="preserve">Quebec 7 Project</t>
  </si>
  <si>
    <t xml:space="preserve">Borehole TEM Survey - QPD0109</t>
  </si>
  <si>
    <t xml:space="preserve">Instruments: Geonics Protem Rx, EM-57 Tx</t>
  </si>
  <si>
    <t xml:space="preserve">Plotting Units: nV/AM^2, Impulse Response</t>
  </si>
  <si>
    <t xml:space="preserve">Tx Current: 10 amps</t>
  </si>
  <si>
    <t xml:space="preserve">Drillhole Location:</t>
  </si>
  <si>
    <t xml:space="preserve">667306.3E, 6314193.4N</t>
  </si>
  <si>
    <t xml:space="preserve">Tx Loop Corners: </t>
  </si>
  <si>
    <t xml:space="preserve">Loop C:   667256.3,6314243.4;  667356.3,6314243.4;  667356.3,6314143.4;  667256.3,6314143.4</t>
  </si>
  <si>
    <t xml:space="preserve">Loop W:  667156.3,6314243.4;  667256.3,6314243.4;  667256.3,6314143.4;  667156.3,6314143.4</t>
  </si>
  <si>
    <t xml:space="preserve">30 Hz Channel Times</t>
  </si>
  <si>
    <t xml:space="preserve">Start</t>
  </si>
  <si>
    <t xml:space="preserve">     (microseconds)</t>
  </si>
  <si>
    <t xml:space="preserve">Center</t>
  </si>
  <si>
    <t xml:space="preserve">End</t>
  </si>
  <si>
    <t xml:space="preserve">Width</t>
  </si>
  <si>
    <t xml:space="preserve">Component</t>
  </si>
  <si>
    <t xml:space="preserve">Loop</t>
  </si>
  <si>
    <t xml:space="preserve">Depth</t>
  </si>
  <si>
    <t xml:space="preserve">Primary</t>
  </si>
  <si>
    <t xml:space="preserve">Ch-1</t>
  </si>
  <si>
    <t xml:space="preserve">Ch-2</t>
  </si>
  <si>
    <t xml:space="preserve">Ch-3</t>
  </si>
  <si>
    <t xml:space="preserve">Ch-4</t>
  </si>
  <si>
    <t xml:space="preserve">Ch-5</t>
  </si>
  <si>
    <t xml:space="preserve">Ch-6</t>
  </si>
  <si>
    <t xml:space="preserve">Ch-7</t>
  </si>
  <si>
    <t xml:space="preserve">Ch-8</t>
  </si>
  <si>
    <t xml:space="preserve">Ch-9</t>
  </si>
  <si>
    <t xml:space="preserve">Ch-10</t>
  </si>
  <si>
    <t xml:space="preserve">Ch-11</t>
  </si>
  <si>
    <t xml:space="preserve">Ch-12</t>
  </si>
  <si>
    <t xml:space="preserve">Ch-13</t>
  </si>
  <si>
    <t xml:space="preserve">Ch-14</t>
  </si>
  <si>
    <t xml:space="preserve">Ch-15</t>
  </si>
  <si>
    <t xml:space="preserve">Ch-16</t>
  </si>
  <si>
    <t xml:space="preserve">Ch-17</t>
  </si>
  <si>
    <t xml:space="preserve">Ch-18</t>
  </si>
  <si>
    <t xml:space="preserve">Ch-19</t>
  </si>
  <si>
    <t xml:space="preserve">Ch-20</t>
  </si>
  <si>
    <t xml:space="preserve">X</t>
  </si>
  <si>
    <t xml:space="preserve">C</t>
  </si>
  <si>
    <t xml:space="preserve">Y</t>
  </si>
  <si>
    <t xml:space="preserve">Z</t>
  </si>
  <si>
    <t xml:space="preserve">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5.99"/>
    <col collapsed="false" customWidth="true" hidden="false" outlineLevel="0" max="3" min="3" style="0" width="7.42"/>
  </cols>
  <sheetData>
    <row r="1" s="1" customFormat="true" ht="15" hidden="false" customHeight="false" outlineLevel="0" collapsed="false">
      <c r="A1" s="1" t="s">
        <v>0</v>
      </c>
      <c r="D1" s="1" t="s">
        <v>1</v>
      </c>
      <c r="I1" s="1" t="s">
        <v>2</v>
      </c>
      <c r="O1" s="1" t="s">
        <v>3</v>
      </c>
      <c r="T1" s="1" t="s">
        <v>4</v>
      </c>
    </row>
    <row r="2" s="1" customFormat="true" ht="15" hidden="false" customHeight="false" outlineLevel="0" collapsed="false"/>
    <row r="3" s="1" customFormat="true" ht="15" hidden="false" customHeight="false" outlineLevel="0" collapsed="false">
      <c r="C3" s="1" t="s">
        <v>5</v>
      </c>
      <c r="F3" s="2"/>
      <c r="G3" s="2" t="s">
        <v>6</v>
      </c>
    </row>
    <row r="4" s="1" customFormat="true" ht="15" hidden="false" customHeight="false" outlineLevel="0" collapsed="false">
      <c r="C4" s="1" t="s">
        <v>7</v>
      </c>
      <c r="F4" s="2" t="s">
        <v>8</v>
      </c>
      <c r="G4" s="2"/>
    </row>
    <row r="5" s="1" customFormat="true" ht="15" hidden="false" customHeight="false" outlineLevel="0" collapsed="false">
      <c r="F5" s="2" t="s">
        <v>9</v>
      </c>
      <c r="G5" s="2"/>
    </row>
    <row r="6" s="1" customFormat="true" ht="15" hidden="false" customHeight="false" outlineLevel="0" collapsed="false"/>
    <row r="7" customFormat="false" ht="12.75" hidden="false" customHeight="false" outlineLevel="0" collapsed="false">
      <c r="A7" s="3" t="s">
        <v>10</v>
      </c>
      <c r="D7" s="3" t="s">
        <v>11</v>
      </c>
      <c r="E7" s="4" t="n">
        <v>80</v>
      </c>
      <c r="F7" s="4" t="n">
        <v>96.25</v>
      </c>
      <c r="G7" s="4" t="n">
        <v>117.5</v>
      </c>
      <c r="H7" s="4" t="n">
        <v>145</v>
      </c>
      <c r="I7" s="4" t="n">
        <v>178.8</v>
      </c>
      <c r="J7" s="4" t="n">
        <v>222.5</v>
      </c>
      <c r="K7" s="4" t="n">
        <v>278.8</v>
      </c>
      <c r="L7" s="4" t="n">
        <v>350</v>
      </c>
      <c r="M7" s="4" t="n">
        <v>441.3</v>
      </c>
      <c r="N7" s="4" t="n">
        <v>557.5</v>
      </c>
      <c r="O7" s="4" t="n">
        <v>705</v>
      </c>
      <c r="P7" s="4" t="n">
        <v>893.8</v>
      </c>
      <c r="Q7" s="4" t="n">
        <v>1134</v>
      </c>
      <c r="R7" s="4" t="n">
        <v>1440</v>
      </c>
      <c r="S7" s="4" t="n">
        <v>1831</v>
      </c>
      <c r="T7" s="4" t="n">
        <v>2330</v>
      </c>
      <c r="U7" s="4" t="n">
        <v>2966</v>
      </c>
      <c r="V7" s="4" t="n">
        <v>3779</v>
      </c>
      <c r="W7" s="4" t="n">
        <v>4815</v>
      </c>
      <c r="X7" s="4" t="n">
        <v>6136</v>
      </c>
    </row>
    <row r="8" customFormat="false" ht="12.75" hidden="false" customHeight="false" outlineLevel="0" collapsed="false">
      <c r="A8" s="3" t="s">
        <v>12</v>
      </c>
      <c r="D8" s="3" t="s">
        <v>13</v>
      </c>
      <c r="E8" s="4" t="n">
        <f aca="false">(E7+E9)/2</f>
        <v>88.125</v>
      </c>
      <c r="F8" s="4" t="n">
        <f aca="false">(F7+F9)/2</f>
        <v>106.875</v>
      </c>
      <c r="G8" s="4" t="n">
        <f aca="false">(G7+G9)/2</f>
        <v>131.25</v>
      </c>
      <c r="H8" s="4" t="n">
        <f aca="false">(H7+H9)/2</f>
        <v>161.9</v>
      </c>
      <c r="I8" s="4" t="n">
        <f aca="false">(I7+I9)/2</f>
        <v>200.65</v>
      </c>
      <c r="J8" s="4" t="n">
        <f aca="false">(J7+J9)/2</f>
        <v>250.65</v>
      </c>
      <c r="K8" s="4" t="n">
        <f aca="false">(K7+K9)/2</f>
        <v>314.4</v>
      </c>
      <c r="L8" s="4" t="n">
        <f aca="false">(L7+L9)/2</f>
        <v>395.65</v>
      </c>
      <c r="M8" s="4" t="n">
        <f aca="false">(M7+M9)/2</f>
        <v>499.4</v>
      </c>
      <c r="N8" s="4" t="n">
        <f aca="false">(N7+N9)/2</f>
        <v>631.25</v>
      </c>
      <c r="O8" s="4" t="n">
        <f aca="false">(O7+O9)/2</f>
        <v>799.4</v>
      </c>
      <c r="P8" s="4" t="n">
        <f aca="false">(P7+P9)/2</f>
        <v>1013.9</v>
      </c>
      <c r="Q8" s="4" t="n">
        <f aca="false">(Q7+Q9)/2</f>
        <v>1287</v>
      </c>
      <c r="R8" s="4" t="n">
        <f aca="false">(R7+R9)/2</f>
        <v>1635.5</v>
      </c>
      <c r="S8" s="4" t="n">
        <f aca="false">(S7+S9)/2</f>
        <v>2080.5</v>
      </c>
      <c r="T8" s="4" t="n">
        <f aca="false">(T7+T9)/2</f>
        <v>2648</v>
      </c>
      <c r="U8" s="4" t="n">
        <f aca="false">(U7+U9)/2</f>
        <v>3372.5</v>
      </c>
      <c r="V8" s="4" t="n">
        <f aca="false">(V7+V9)/2</f>
        <v>4297</v>
      </c>
      <c r="W8" s="4" t="n">
        <f aca="false">(W7+W9)/2</f>
        <v>5475.5</v>
      </c>
      <c r="X8" s="4" t="n">
        <f aca="false">(X7+X9)/2</f>
        <v>6978.5</v>
      </c>
    </row>
    <row r="9" customFormat="false" ht="12.75" hidden="false" customHeight="false" outlineLevel="0" collapsed="false">
      <c r="A9" s="5"/>
      <c r="D9" s="3" t="s">
        <v>14</v>
      </c>
      <c r="E9" s="4" t="n">
        <v>96.25</v>
      </c>
      <c r="F9" s="4" t="n">
        <v>117.5</v>
      </c>
      <c r="G9" s="4" t="n">
        <v>145</v>
      </c>
      <c r="H9" s="4" t="n">
        <v>178.8</v>
      </c>
      <c r="I9" s="4" t="n">
        <v>222.5</v>
      </c>
      <c r="J9" s="4" t="n">
        <v>278.8</v>
      </c>
      <c r="K9" s="4" t="n">
        <v>350</v>
      </c>
      <c r="L9" s="4" t="n">
        <v>441.3</v>
      </c>
      <c r="M9" s="4" t="n">
        <v>557.5</v>
      </c>
      <c r="N9" s="4" t="n">
        <v>705</v>
      </c>
      <c r="O9" s="4" t="n">
        <v>893.8</v>
      </c>
      <c r="P9" s="4" t="n">
        <v>1134</v>
      </c>
      <c r="Q9" s="4" t="n">
        <v>1440</v>
      </c>
      <c r="R9" s="4" t="n">
        <v>1831</v>
      </c>
      <c r="S9" s="4" t="n">
        <v>2330</v>
      </c>
      <c r="T9" s="4" t="n">
        <v>2966</v>
      </c>
      <c r="U9" s="4" t="n">
        <v>3779</v>
      </c>
      <c r="V9" s="4" t="n">
        <v>4815</v>
      </c>
      <c r="W9" s="4" t="n">
        <v>6136</v>
      </c>
      <c r="X9" s="4" t="n">
        <v>7821</v>
      </c>
    </row>
    <row r="10" customFormat="false" ht="12.75" hidden="false" customHeight="false" outlineLevel="0" collapsed="false">
      <c r="A10" s="5"/>
      <c r="D10" s="3" t="s">
        <v>15</v>
      </c>
      <c r="E10" s="4" t="n">
        <f aca="false">E9-E7</f>
        <v>16.25</v>
      </c>
      <c r="F10" s="4" t="n">
        <f aca="false">F9-F7</f>
        <v>21.25</v>
      </c>
      <c r="G10" s="4" t="n">
        <f aca="false">G9-G7</f>
        <v>27.5</v>
      </c>
      <c r="H10" s="4" t="n">
        <f aca="false">H9-H7</f>
        <v>33.8</v>
      </c>
      <c r="I10" s="4" t="n">
        <f aca="false">I9-I7</f>
        <v>43.7</v>
      </c>
      <c r="J10" s="4" t="n">
        <f aca="false">J9-J7</f>
        <v>56.3</v>
      </c>
      <c r="K10" s="4" t="n">
        <f aca="false">K9-K7</f>
        <v>71.2</v>
      </c>
      <c r="L10" s="4" t="n">
        <f aca="false">L9-L7</f>
        <v>91.3</v>
      </c>
      <c r="M10" s="4" t="n">
        <f aca="false">M9-M7</f>
        <v>116.2</v>
      </c>
      <c r="N10" s="4" t="n">
        <f aca="false">N9-N7</f>
        <v>147.5</v>
      </c>
      <c r="O10" s="4" t="n">
        <f aca="false">O9-O7</f>
        <v>188.8</v>
      </c>
      <c r="P10" s="4" t="n">
        <f aca="false">P9-P7</f>
        <v>240.2</v>
      </c>
      <c r="Q10" s="4" t="n">
        <f aca="false">Q9-Q7</f>
        <v>306</v>
      </c>
      <c r="R10" s="4" t="n">
        <f aca="false">R9-R7</f>
        <v>391</v>
      </c>
      <c r="S10" s="4" t="n">
        <f aca="false">S9-S7</f>
        <v>499</v>
      </c>
      <c r="T10" s="4" t="n">
        <f aca="false">T9-T7</f>
        <v>636</v>
      </c>
      <c r="U10" s="4" t="n">
        <f aca="false">U9-U7</f>
        <v>813</v>
      </c>
      <c r="V10" s="4" t="n">
        <f aca="false">V9-V7</f>
        <v>1036</v>
      </c>
      <c r="W10" s="4" t="n">
        <f aca="false">W9-W7</f>
        <v>1321</v>
      </c>
      <c r="X10" s="4" t="n">
        <f aca="false">X9-X7</f>
        <v>1685</v>
      </c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6" t="s">
        <v>16</v>
      </c>
      <c r="B12" s="7" t="s">
        <v>17</v>
      </c>
      <c r="C12" s="7" t="s">
        <v>18</v>
      </c>
      <c r="D12" s="7" t="s">
        <v>19</v>
      </c>
      <c r="E12" s="7" t="s">
        <v>20</v>
      </c>
      <c r="F12" s="7" t="s">
        <v>21</v>
      </c>
      <c r="G12" s="7" t="s">
        <v>22</v>
      </c>
      <c r="H12" s="7" t="s">
        <v>23</v>
      </c>
      <c r="I12" s="7" t="s">
        <v>24</v>
      </c>
      <c r="J12" s="7" t="s">
        <v>25</v>
      </c>
      <c r="K12" s="7" t="s">
        <v>26</v>
      </c>
      <c r="L12" s="7" t="s">
        <v>27</v>
      </c>
      <c r="M12" s="7" t="s">
        <v>28</v>
      </c>
      <c r="N12" s="7" t="s">
        <v>29</v>
      </c>
      <c r="O12" s="7" t="s">
        <v>30</v>
      </c>
      <c r="P12" s="7" t="s">
        <v>31</v>
      </c>
      <c r="Q12" s="7" t="s">
        <v>32</v>
      </c>
      <c r="R12" s="7" t="s">
        <v>33</v>
      </c>
      <c r="S12" s="7" t="s">
        <v>34</v>
      </c>
      <c r="T12" s="7" t="s">
        <v>35</v>
      </c>
      <c r="U12" s="7" t="s">
        <v>36</v>
      </c>
      <c r="V12" s="7" t="s">
        <v>37</v>
      </c>
      <c r="W12" s="7" t="s">
        <v>38</v>
      </c>
      <c r="X12" s="7" t="s">
        <v>39</v>
      </c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8" t="s">
        <v>40</v>
      </c>
      <c r="B14" s="5" t="s">
        <v>41</v>
      </c>
      <c r="C14" s="0" t="n">
        <v>10</v>
      </c>
      <c r="D14" s="0" t="n">
        <v>19801.3</v>
      </c>
      <c r="E14" s="0" t="n">
        <v>5149.9</v>
      </c>
      <c r="F14" s="0" t="n">
        <v>3368.57</v>
      </c>
      <c r="G14" s="0" t="n">
        <v>1915.18</v>
      </c>
      <c r="H14" s="0" t="n">
        <v>917.16</v>
      </c>
      <c r="I14" s="0" t="n">
        <v>366.68</v>
      </c>
      <c r="J14" s="0" t="n">
        <v>119.82</v>
      </c>
      <c r="K14" s="0" t="n">
        <v>38.71</v>
      </c>
      <c r="L14" s="0" t="n">
        <v>14.16</v>
      </c>
      <c r="M14" s="0" t="n">
        <v>5.5</v>
      </c>
      <c r="N14" s="0" t="n">
        <v>2.72</v>
      </c>
      <c r="O14" s="0" t="n">
        <v>-1.01</v>
      </c>
      <c r="P14" s="0" t="n">
        <v>-0.91</v>
      </c>
      <c r="Q14" s="0" t="n">
        <v>-1.72</v>
      </c>
      <c r="R14" s="0" t="n">
        <v>-1.11</v>
      </c>
      <c r="S14" s="0" t="n">
        <v>-0.49</v>
      </c>
      <c r="T14" s="0" t="n">
        <v>-0.38</v>
      </c>
      <c r="U14" s="0" t="n">
        <v>-0.38</v>
      </c>
      <c r="V14" s="0" t="n">
        <v>-0.55</v>
      </c>
      <c r="W14" s="0" t="n">
        <v>-0.81</v>
      </c>
      <c r="X14" s="0" t="n">
        <v>-0.42</v>
      </c>
    </row>
    <row r="15" customFormat="false" ht="12.75" hidden="false" customHeight="false" outlineLevel="0" collapsed="false">
      <c r="A15" s="8" t="s">
        <v>40</v>
      </c>
      <c r="B15" s="5" t="s">
        <v>41</v>
      </c>
      <c r="C15" s="0" t="n">
        <v>15</v>
      </c>
      <c r="D15" s="0" t="n">
        <v>15796.3</v>
      </c>
      <c r="E15" s="0" t="n">
        <v>4278.83</v>
      </c>
      <c r="F15" s="0" t="n">
        <v>2800.78</v>
      </c>
      <c r="G15" s="0" t="n">
        <v>1591.38</v>
      </c>
      <c r="H15" s="0" t="n">
        <v>752.24</v>
      </c>
      <c r="I15" s="0" t="n">
        <v>289.62</v>
      </c>
      <c r="J15" s="0" t="n">
        <v>84.41</v>
      </c>
      <c r="K15" s="0" t="n">
        <v>14.73</v>
      </c>
      <c r="L15" s="0" t="n">
        <v>-1.67</v>
      </c>
      <c r="M15" s="0" t="n">
        <v>-5.09</v>
      </c>
      <c r="N15" s="0" t="n">
        <v>-6.35</v>
      </c>
      <c r="O15" s="0" t="n">
        <v>-6.42</v>
      </c>
      <c r="P15" s="0" t="n">
        <v>-5.04</v>
      </c>
      <c r="Q15" s="0" t="n">
        <v>-3.56</v>
      </c>
      <c r="R15" s="0" t="n">
        <v>-1.64</v>
      </c>
      <c r="S15" s="0" t="n">
        <v>-0.52</v>
      </c>
      <c r="T15" s="0" t="n">
        <v>0.09</v>
      </c>
      <c r="U15" s="0" t="n">
        <v>0.15</v>
      </c>
      <c r="V15" s="0" t="n">
        <v>0.16</v>
      </c>
      <c r="W15" s="0" t="n">
        <v>-0.31</v>
      </c>
      <c r="X15" s="0" t="n">
        <v>-0.17</v>
      </c>
    </row>
    <row r="16" customFormat="false" ht="12.75" hidden="false" customHeight="false" outlineLevel="0" collapsed="false">
      <c r="A16" s="8" t="s">
        <v>40</v>
      </c>
      <c r="B16" s="5" t="s">
        <v>41</v>
      </c>
      <c r="C16" s="0" t="n">
        <v>20</v>
      </c>
      <c r="D16" s="0" t="n">
        <v>12139.6</v>
      </c>
      <c r="E16" s="0" t="n">
        <v>3447.85</v>
      </c>
      <c r="F16" s="0" t="n">
        <v>2262.19</v>
      </c>
      <c r="G16" s="0" t="n">
        <v>1275.06</v>
      </c>
      <c r="H16" s="0" t="n">
        <v>588.59</v>
      </c>
      <c r="I16" s="0" t="n">
        <v>207.53</v>
      </c>
      <c r="J16" s="0" t="n">
        <v>37.79</v>
      </c>
      <c r="K16" s="0" t="n">
        <v>-15.98</v>
      </c>
      <c r="L16" s="0" t="n">
        <v>-25.7</v>
      </c>
      <c r="M16" s="0" t="n">
        <v>-24.96</v>
      </c>
      <c r="N16" s="0" t="n">
        <v>-22.77</v>
      </c>
      <c r="O16" s="0" t="n">
        <v>-17.16</v>
      </c>
      <c r="P16" s="0" t="n">
        <v>-12.82</v>
      </c>
      <c r="Q16" s="0" t="n">
        <v>-7.94</v>
      </c>
      <c r="R16" s="0" t="n">
        <v>-4.1</v>
      </c>
      <c r="S16" s="0" t="n">
        <v>-1.52</v>
      </c>
      <c r="T16" s="0" t="n">
        <v>-0.44</v>
      </c>
      <c r="U16" s="0" t="n">
        <v>0.06</v>
      </c>
      <c r="V16" s="0" t="n">
        <v>-0.23</v>
      </c>
      <c r="W16" s="0" t="n">
        <v>-0.18</v>
      </c>
      <c r="X16" s="0" t="n">
        <v>-0.43</v>
      </c>
    </row>
    <row r="17" customFormat="false" ht="12.75" hidden="false" customHeight="false" outlineLevel="0" collapsed="false">
      <c r="A17" s="8" t="s">
        <v>40</v>
      </c>
      <c r="B17" s="5" t="s">
        <v>41</v>
      </c>
      <c r="C17" s="0" t="n">
        <v>25</v>
      </c>
      <c r="D17" s="0" t="n">
        <v>8970.65</v>
      </c>
      <c r="E17" s="0" t="n">
        <v>2763.61</v>
      </c>
      <c r="F17" s="0" t="n">
        <v>1807.64</v>
      </c>
      <c r="G17" s="0" t="n">
        <v>998.11</v>
      </c>
      <c r="H17" s="0" t="n">
        <v>434.25</v>
      </c>
      <c r="I17" s="0" t="n">
        <v>119</v>
      </c>
      <c r="J17" s="0" t="n">
        <v>-21.01</v>
      </c>
      <c r="K17" s="0" t="n">
        <v>-62</v>
      </c>
      <c r="L17" s="0" t="n">
        <v>-65.11</v>
      </c>
      <c r="M17" s="0" t="n">
        <v>-57.67</v>
      </c>
      <c r="N17" s="0" t="n">
        <v>-46.28</v>
      </c>
      <c r="O17" s="0" t="n">
        <v>-35.69</v>
      </c>
      <c r="P17" s="0" t="n">
        <v>-24.37</v>
      </c>
      <c r="Q17" s="0" t="n">
        <v>-15.55</v>
      </c>
      <c r="R17" s="0" t="n">
        <v>-7.96</v>
      </c>
      <c r="S17" s="0" t="n">
        <v>-3.78</v>
      </c>
      <c r="T17" s="0" t="n">
        <v>-1.1</v>
      </c>
      <c r="U17" s="0" t="n">
        <v>-0.49</v>
      </c>
      <c r="V17" s="0" t="n">
        <v>-0.35</v>
      </c>
      <c r="W17" s="0" t="n">
        <v>-0.37</v>
      </c>
      <c r="X17" s="0" t="n">
        <v>-0.26</v>
      </c>
    </row>
    <row r="18" customFormat="false" ht="12.75" hidden="false" customHeight="false" outlineLevel="0" collapsed="false">
      <c r="A18" s="8" t="s">
        <v>40</v>
      </c>
      <c r="B18" s="5" t="s">
        <v>41</v>
      </c>
      <c r="C18" s="0" t="n">
        <v>30</v>
      </c>
      <c r="D18" s="0" t="n">
        <v>6482.11</v>
      </c>
      <c r="E18" s="0" t="n">
        <v>2341.15</v>
      </c>
      <c r="F18" s="0" t="n">
        <v>1512.58</v>
      </c>
      <c r="G18" s="0" t="n">
        <v>807.24</v>
      </c>
      <c r="H18" s="0" t="n">
        <v>304.82</v>
      </c>
      <c r="I18" s="0" t="n">
        <v>23.9</v>
      </c>
      <c r="J18" s="0" t="n">
        <v>-99.25</v>
      </c>
      <c r="K18" s="0" t="n">
        <v>-132.9</v>
      </c>
      <c r="L18" s="0" t="n">
        <v>-127.18</v>
      </c>
      <c r="M18" s="0" t="n">
        <v>-110.02</v>
      </c>
      <c r="N18" s="0" t="n">
        <v>-88.06</v>
      </c>
      <c r="O18" s="0" t="n">
        <v>-65.88</v>
      </c>
      <c r="P18" s="0" t="n">
        <v>-44.91</v>
      </c>
      <c r="Q18" s="0" t="n">
        <v>-28.4</v>
      </c>
      <c r="R18" s="0" t="n">
        <v>-15.4</v>
      </c>
      <c r="S18" s="0" t="n">
        <v>-7.7</v>
      </c>
      <c r="T18" s="0" t="n">
        <v>-3.34</v>
      </c>
      <c r="U18" s="0" t="n">
        <v>-1.7</v>
      </c>
      <c r="V18" s="0" t="n">
        <v>-1.11</v>
      </c>
      <c r="W18" s="0" t="n">
        <v>-0.72</v>
      </c>
      <c r="X18" s="0" t="n">
        <v>-0.6</v>
      </c>
    </row>
    <row r="19" customFormat="false" ht="12.75" hidden="false" customHeight="false" outlineLevel="0" collapsed="false">
      <c r="A19" s="8" t="s">
        <v>40</v>
      </c>
      <c r="B19" s="5" t="s">
        <v>41</v>
      </c>
      <c r="C19" s="0" t="n">
        <v>35</v>
      </c>
      <c r="D19" s="0" t="n">
        <v>5153.17</v>
      </c>
      <c r="E19" s="0" t="n">
        <v>2396.25</v>
      </c>
      <c r="F19" s="0" t="n">
        <v>1499.92</v>
      </c>
      <c r="G19" s="0" t="n">
        <v>743.64</v>
      </c>
      <c r="H19" s="0" t="n">
        <v>204.2</v>
      </c>
      <c r="I19" s="0" t="n">
        <v>-99.78</v>
      </c>
      <c r="J19" s="0" t="n">
        <v>-229.74</v>
      </c>
      <c r="K19" s="0" t="n">
        <v>-257.17</v>
      </c>
      <c r="L19" s="0" t="n">
        <v>-238.6</v>
      </c>
      <c r="M19" s="0" t="n">
        <v>-200.53</v>
      </c>
      <c r="N19" s="0" t="n">
        <v>-158.28</v>
      </c>
      <c r="O19" s="0" t="n">
        <v>-117.33</v>
      </c>
      <c r="P19" s="0" t="n">
        <v>-80.49</v>
      </c>
      <c r="Q19" s="0" t="n">
        <v>-50.77</v>
      </c>
      <c r="R19" s="0" t="n">
        <v>-29.14</v>
      </c>
      <c r="S19" s="0" t="n">
        <v>-15.33</v>
      </c>
      <c r="T19" s="0" t="n">
        <v>-7.95</v>
      </c>
      <c r="U19" s="0" t="n">
        <v>-4.08</v>
      </c>
      <c r="V19" s="0" t="n">
        <v>-2.38</v>
      </c>
      <c r="W19" s="0" t="n">
        <v>-1.6</v>
      </c>
      <c r="X19" s="0" t="n">
        <v>-0.8</v>
      </c>
    </row>
    <row r="20" customFormat="false" ht="12.75" hidden="false" customHeight="false" outlineLevel="0" collapsed="false">
      <c r="A20" s="8" t="s">
        <v>40</v>
      </c>
      <c r="B20" s="5" t="s">
        <v>41</v>
      </c>
      <c r="C20" s="0" t="n">
        <v>40</v>
      </c>
      <c r="D20" s="0" t="n">
        <v>4992.32</v>
      </c>
      <c r="E20" s="0" t="n">
        <v>3134.46</v>
      </c>
      <c r="F20" s="0" t="n">
        <v>1814.74</v>
      </c>
      <c r="G20" s="0" t="n">
        <v>737.39</v>
      </c>
      <c r="H20" s="0" t="n">
        <v>2.8</v>
      </c>
      <c r="I20" s="0" t="n">
        <v>-390.96</v>
      </c>
      <c r="J20" s="0" t="n">
        <v>-530.76</v>
      </c>
      <c r="K20" s="0" t="n">
        <v>-523.39</v>
      </c>
      <c r="L20" s="0" t="n">
        <v>-454.38</v>
      </c>
      <c r="M20" s="0" t="n">
        <v>-367.05</v>
      </c>
      <c r="N20" s="0" t="n">
        <v>-281.97</v>
      </c>
      <c r="O20" s="0" t="n">
        <v>-205.66</v>
      </c>
      <c r="P20" s="0" t="n">
        <v>-140.67</v>
      </c>
      <c r="Q20" s="0" t="n">
        <v>-89.97</v>
      </c>
      <c r="R20" s="0" t="n">
        <v>-53.71</v>
      </c>
      <c r="S20" s="0" t="n">
        <v>-30.19</v>
      </c>
      <c r="T20" s="0" t="n">
        <v>-16.36</v>
      </c>
      <c r="U20" s="0" t="n">
        <v>-8.88</v>
      </c>
      <c r="V20" s="0" t="n">
        <v>-5.14</v>
      </c>
      <c r="W20" s="0" t="n">
        <v>-2.88</v>
      </c>
      <c r="X20" s="0" t="n">
        <v>-1.47</v>
      </c>
    </row>
    <row r="21" customFormat="false" ht="12.75" hidden="false" customHeight="false" outlineLevel="0" collapsed="false">
      <c r="A21" s="8" t="s">
        <v>40</v>
      </c>
      <c r="B21" s="5" t="s">
        <v>41</v>
      </c>
      <c r="C21" s="0" t="n">
        <v>45</v>
      </c>
      <c r="D21" s="0" t="n">
        <v>5981.58</v>
      </c>
      <c r="E21" s="0" t="n">
        <v>4803.7</v>
      </c>
      <c r="F21" s="0" t="n">
        <v>2059.8</v>
      </c>
      <c r="G21" s="0" t="n">
        <v>29.7</v>
      </c>
      <c r="H21" s="0" t="n">
        <v>-1152.96</v>
      </c>
      <c r="I21" s="0" t="n">
        <v>-1582.47</v>
      </c>
      <c r="J21" s="0" t="n">
        <v>-1505.01</v>
      </c>
      <c r="K21" s="0" t="n">
        <v>-1203.37</v>
      </c>
      <c r="L21" s="0" t="n">
        <v>-880.99</v>
      </c>
      <c r="M21" s="0" t="n">
        <v>-617.56</v>
      </c>
      <c r="N21" s="0" t="n">
        <v>-426.02</v>
      </c>
      <c r="O21" s="0" t="n">
        <v>-291.65</v>
      </c>
      <c r="P21" s="0" t="n">
        <v>-193.1</v>
      </c>
      <c r="Q21" s="0" t="n">
        <v>-122.74</v>
      </c>
      <c r="R21" s="0" t="n">
        <v>-74.23</v>
      </c>
      <c r="S21" s="0" t="n">
        <v>-42.41</v>
      </c>
      <c r="T21" s="0" t="n">
        <v>-23.79</v>
      </c>
      <c r="U21" s="0" t="n">
        <v>-13.11</v>
      </c>
      <c r="V21" s="0" t="n">
        <v>-7.15</v>
      </c>
      <c r="W21" s="0" t="n">
        <v>-3.82</v>
      </c>
      <c r="X21" s="0" t="n">
        <v>-1.82</v>
      </c>
    </row>
    <row r="22" customFormat="false" ht="12.75" hidden="false" customHeight="false" outlineLevel="0" collapsed="false">
      <c r="A22" s="8" t="s">
        <v>40</v>
      </c>
      <c r="B22" s="5" t="s">
        <v>41</v>
      </c>
      <c r="C22" s="0" t="n">
        <v>50</v>
      </c>
      <c r="D22" s="0" t="n">
        <v>-5104.89</v>
      </c>
      <c r="E22" s="0" t="n">
        <v>-3739.01</v>
      </c>
      <c r="F22" s="0" t="n">
        <v>-2401.29</v>
      </c>
      <c r="G22" s="0" t="n">
        <v>-1186.23</v>
      </c>
      <c r="H22" s="0" t="n">
        <v>-291.42</v>
      </c>
      <c r="I22" s="0" t="n">
        <v>233.77</v>
      </c>
      <c r="J22" s="0" t="n">
        <v>447.8</v>
      </c>
      <c r="K22" s="0" t="n">
        <v>465.05</v>
      </c>
      <c r="L22" s="0" t="n">
        <v>399.85</v>
      </c>
      <c r="M22" s="0" t="n">
        <v>319.92</v>
      </c>
      <c r="N22" s="0" t="n">
        <v>249.02</v>
      </c>
      <c r="O22" s="0" t="n">
        <v>191.59</v>
      </c>
      <c r="P22" s="0" t="n">
        <v>143.4</v>
      </c>
      <c r="Q22" s="0" t="n">
        <v>104.19</v>
      </c>
      <c r="R22" s="0" t="n">
        <v>73.57</v>
      </c>
      <c r="S22" s="0" t="n">
        <v>49.66</v>
      </c>
      <c r="T22" s="0" t="n">
        <v>32.53</v>
      </c>
      <c r="U22" s="0" t="n">
        <v>20.05</v>
      </c>
      <c r="V22" s="0" t="n">
        <v>11.47</v>
      </c>
      <c r="W22" s="0" t="n">
        <v>6.06</v>
      </c>
      <c r="X22" s="0" t="n">
        <v>2.92</v>
      </c>
    </row>
    <row r="23" customFormat="false" ht="12.75" hidden="false" customHeight="false" outlineLevel="0" collapsed="false">
      <c r="A23" s="8" t="s">
        <v>40</v>
      </c>
      <c r="B23" s="5" t="s">
        <v>41</v>
      </c>
      <c r="C23" s="0" t="n">
        <v>55</v>
      </c>
      <c r="D23" s="0" t="n">
        <v>-4382.32</v>
      </c>
      <c r="E23" s="0" t="n">
        <v>-2712.15</v>
      </c>
      <c r="F23" s="0" t="n">
        <v>-1694.3</v>
      </c>
      <c r="G23" s="0" t="n">
        <v>-837.2</v>
      </c>
      <c r="H23" s="0" t="n">
        <v>-229.6</v>
      </c>
      <c r="I23" s="0" t="n">
        <v>125.21</v>
      </c>
      <c r="J23" s="0" t="n">
        <v>284.13</v>
      </c>
      <c r="K23" s="0" t="n">
        <v>316.31</v>
      </c>
      <c r="L23" s="0" t="n">
        <v>289.52</v>
      </c>
      <c r="M23" s="0" t="n">
        <v>242.02</v>
      </c>
      <c r="N23" s="0" t="n">
        <v>193.28</v>
      </c>
      <c r="O23" s="0" t="n">
        <v>149.98</v>
      </c>
      <c r="P23" s="0" t="n">
        <v>111.03</v>
      </c>
      <c r="Q23" s="0" t="n">
        <v>79.64</v>
      </c>
      <c r="R23" s="0" t="n">
        <v>54.13</v>
      </c>
      <c r="S23" s="0" t="n">
        <v>36.24</v>
      </c>
      <c r="T23" s="0" t="n">
        <v>23.02</v>
      </c>
      <c r="U23" s="0" t="n">
        <v>14.39</v>
      </c>
      <c r="V23" s="0" t="n">
        <v>8.56</v>
      </c>
      <c r="W23" s="0" t="n">
        <v>4.7</v>
      </c>
      <c r="X23" s="0" t="n">
        <v>2.32</v>
      </c>
    </row>
    <row r="24" customFormat="false" ht="12.75" hidden="false" customHeight="false" outlineLevel="0" collapsed="false">
      <c r="A24" s="8" t="s">
        <v>40</v>
      </c>
      <c r="B24" s="5" t="s">
        <v>41</v>
      </c>
      <c r="C24" s="0" t="n">
        <v>60</v>
      </c>
      <c r="D24" s="0" t="n">
        <v>-3358.98</v>
      </c>
      <c r="E24" s="0" t="n">
        <v>-1927.31</v>
      </c>
      <c r="F24" s="0" t="n">
        <v>-1300.11</v>
      </c>
      <c r="G24" s="0" t="n">
        <v>-724.36</v>
      </c>
      <c r="H24" s="0" t="n">
        <v>-291.85</v>
      </c>
      <c r="I24" s="0" t="n">
        <v>-23.94</v>
      </c>
      <c r="J24" s="0" t="n">
        <v>109.21</v>
      </c>
      <c r="K24" s="0" t="n">
        <v>151.68</v>
      </c>
      <c r="L24" s="0" t="n">
        <v>149.35</v>
      </c>
      <c r="M24" s="0" t="n">
        <v>130.98</v>
      </c>
      <c r="N24" s="0" t="n">
        <v>107.93</v>
      </c>
      <c r="O24" s="0" t="n">
        <v>85.72</v>
      </c>
      <c r="P24" s="0" t="n">
        <v>64.2</v>
      </c>
      <c r="Q24" s="0" t="n">
        <v>46.04</v>
      </c>
      <c r="R24" s="0" t="n">
        <v>31.17</v>
      </c>
      <c r="S24" s="0" t="n">
        <v>20.29</v>
      </c>
      <c r="T24" s="0" t="n">
        <v>12.87</v>
      </c>
      <c r="U24" s="0" t="n">
        <v>8.16</v>
      </c>
      <c r="V24" s="0" t="n">
        <v>5.1</v>
      </c>
      <c r="W24" s="0" t="n">
        <v>3.09</v>
      </c>
      <c r="X24" s="0" t="n">
        <v>1.58</v>
      </c>
    </row>
    <row r="25" customFormat="false" ht="12.75" hidden="false" customHeight="false" outlineLevel="0" collapsed="false">
      <c r="A25" s="8" t="s">
        <v>40</v>
      </c>
      <c r="B25" s="5" t="s">
        <v>41</v>
      </c>
      <c r="C25" s="0" t="n">
        <v>65</v>
      </c>
      <c r="D25" s="0" t="n">
        <v>-2775.73</v>
      </c>
      <c r="E25" s="0" t="n">
        <v>-1682.08</v>
      </c>
      <c r="F25" s="0" t="n">
        <v>-988.79</v>
      </c>
      <c r="G25" s="0" t="n">
        <v>-396.59</v>
      </c>
      <c r="H25" s="0" t="n">
        <v>0.12</v>
      </c>
      <c r="I25" s="0" t="n">
        <v>199.28</v>
      </c>
      <c r="J25" s="0" t="n">
        <v>243.81</v>
      </c>
      <c r="K25" s="0" t="n">
        <v>206.71</v>
      </c>
      <c r="L25" s="0" t="n">
        <v>150.34</v>
      </c>
      <c r="M25" s="0" t="n">
        <v>101.96</v>
      </c>
      <c r="N25" s="0" t="n">
        <v>68.78</v>
      </c>
      <c r="O25" s="0" t="n">
        <v>47.95</v>
      </c>
      <c r="P25" s="0" t="n">
        <v>33.25</v>
      </c>
      <c r="Q25" s="0" t="n">
        <v>21.97</v>
      </c>
      <c r="R25" s="0" t="n">
        <v>14.1</v>
      </c>
      <c r="S25" s="0" t="n">
        <v>8.6</v>
      </c>
      <c r="T25" s="0" t="n">
        <v>5.28</v>
      </c>
      <c r="U25" s="0" t="n">
        <v>3.46</v>
      </c>
      <c r="V25" s="0" t="n">
        <v>2.43</v>
      </c>
      <c r="W25" s="0" t="n">
        <v>1.71</v>
      </c>
      <c r="X25" s="0" t="n">
        <v>0.87</v>
      </c>
    </row>
    <row r="26" customFormat="false" ht="12.75" hidden="false" customHeight="false" outlineLevel="0" collapsed="false">
      <c r="A26" s="8" t="s">
        <v>40</v>
      </c>
      <c r="B26" s="5" t="s">
        <v>41</v>
      </c>
      <c r="C26" s="0" t="n">
        <v>70</v>
      </c>
      <c r="D26" s="0" t="n">
        <v>-2031.48</v>
      </c>
      <c r="E26" s="0" t="n">
        <v>-1148.26</v>
      </c>
      <c r="F26" s="0" t="n">
        <v>-746.5</v>
      </c>
      <c r="G26" s="0" t="n">
        <v>-358.15</v>
      </c>
      <c r="H26" s="0" t="n">
        <v>-81.55</v>
      </c>
      <c r="I26" s="0" t="n">
        <v>65.26</v>
      </c>
      <c r="J26" s="0" t="n">
        <v>104.34</v>
      </c>
      <c r="K26" s="0" t="n">
        <v>86.19</v>
      </c>
      <c r="L26" s="0" t="n">
        <v>54.65</v>
      </c>
      <c r="M26" s="0" t="n">
        <v>32.54</v>
      </c>
      <c r="N26" s="0" t="n">
        <v>20.14</v>
      </c>
      <c r="O26" s="0" t="n">
        <v>15.01</v>
      </c>
      <c r="P26" s="0" t="n">
        <v>10.98</v>
      </c>
      <c r="Q26" s="0" t="n">
        <v>7.45</v>
      </c>
      <c r="R26" s="0" t="n">
        <v>4.79</v>
      </c>
      <c r="S26" s="0" t="n">
        <v>3.03</v>
      </c>
      <c r="T26" s="0" t="n">
        <v>1.94</v>
      </c>
      <c r="U26" s="0" t="n">
        <v>1.42</v>
      </c>
      <c r="V26" s="0" t="n">
        <v>1.29</v>
      </c>
      <c r="W26" s="0" t="n">
        <v>0.96</v>
      </c>
      <c r="X26" s="0" t="n">
        <v>0.72</v>
      </c>
    </row>
    <row r="27" customFormat="false" ht="12.75" hidden="false" customHeight="false" outlineLevel="0" collapsed="false">
      <c r="A27" s="8" t="s">
        <v>40</v>
      </c>
      <c r="B27" s="5" t="s">
        <v>41</v>
      </c>
      <c r="C27" s="0" t="n">
        <v>75</v>
      </c>
      <c r="D27" s="0" t="n">
        <v>-1599.33</v>
      </c>
      <c r="E27" s="0" t="n">
        <v>-619.01</v>
      </c>
      <c r="F27" s="0" t="n">
        <v>-405.17</v>
      </c>
      <c r="G27" s="0" t="n">
        <v>-218.71</v>
      </c>
      <c r="H27" s="0" t="n">
        <v>-101.73</v>
      </c>
      <c r="I27" s="0" t="n">
        <v>-39.31</v>
      </c>
      <c r="J27" s="0" t="n">
        <v>-20.51</v>
      </c>
      <c r="K27" s="0" t="n">
        <v>-17.86</v>
      </c>
      <c r="L27" s="0" t="n">
        <v>-18.86</v>
      </c>
      <c r="M27" s="0" t="n">
        <v>-15.73</v>
      </c>
      <c r="N27" s="0" t="n">
        <v>-11.18</v>
      </c>
      <c r="O27" s="0" t="n">
        <v>-6.8</v>
      </c>
      <c r="P27" s="0" t="n">
        <v>-2.83</v>
      </c>
      <c r="Q27" s="0" t="n">
        <v>-1.55</v>
      </c>
      <c r="R27" s="0" t="n">
        <v>-0.36</v>
      </c>
      <c r="S27" s="0" t="n">
        <v>-0.25</v>
      </c>
      <c r="T27" s="0" t="n">
        <v>0.12</v>
      </c>
      <c r="U27" s="0" t="n">
        <v>0.42</v>
      </c>
      <c r="V27" s="0" t="n">
        <v>0.61</v>
      </c>
      <c r="W27" s="0" t="n">
        <v>0.57</v>
      </c>
      <c r="X27" s="0" t="n">
        <v>0.45</v>
      </c>
    </row>
    <row r="28" customFormat="false" ht="12.75" hidden="false" customHeight="false" outlineLevel="0" collapsed="false">
      <c r="A28" s="8" t="s">
        <v>40</v>
      </c>
      <c r="B28" s="5" t="s">
        <v>41</v>
      </c>
      <c r="C28" s="0" t="n">
        <v>80</v>
      </c>
      <c r="D28" s="0" t="n">
        <v>-1450.1</v>
      </c>
      <c r="E28" s="0" t="n">
        <v>-375.3</v>
      </c>
      <c r="F28" s="0" t="n">
        <v>-253.91</v>
      </c>
      <c r="G28" s="0" t="n">
        <v>-149.93</v>
      </c>
      <c r="H28" s="0" t="n">
        <v>-84.3</v>
      </c>
      <c r="I28" s="0" t="n">
        <v>-52.57</v>
      </c>
      <c r="J28" s="0" t="n">
        <v>-42.19</v>
      </c>
      <c r="K28" s="0" t="n">
        <v>-39.79</v>
      </c>
      <c r="L28" s="0" t="n">
        <v>-37.12</v>
      </c>
      <c r="M28" s="0" t="n">
        <v>-31.75</v>
      </c>
      <c r="N28" s="0" t="n">
        <v>-22.86</v>
      </c>
      <c r="O28" s="0" t="n">
        <v>-15.51</v>
      </c>
      <c r="P28" s="0" t="n">
        <v>-9.47</v>
      </c>
      <c r="Q28" s="0" t="n">
        <v>-5.44</v>
      </c>
      <c r="R28" s="0" t="n">
        <v>-3.16</v>
      </c>
      <c r="S28" s="0" t="n">
        <v>-1.49</v>
      </c>
      <c r="T28" s="0" t="n">
        <v>-0.88</v>
      </c>
      <c r="U28" s="0" t="n">
        <v>-0.11</v>
      </c>
      <c r="V28" s="0" t="n">
        <v>0.1</v>
      </c>
      <c r="W28" s="0" t="n">
        <v>0.45</v>
      </c>
      <c r="X28" s="0" t="n">
        <v>0.32</v>
      </c>
    </row>
    <row r="29" customFormat="false" ht="12.75" hidden="false" customHeight="false" outlineLevel="0" collapsed="false">
      <c r="A29" s="8" t="s">
        <v>40</v>
      </c>
      <c r="B29" s="5" t="s">
        <v>41</v>
      </c>
      <c r="C29" s="0" t="n">
        <v>85</v>
      </c>
      <c r="D29" s="0" t="n">
        <v>-1314.05</v>
      </c>
      <c r="E29" s="0" t="n">
        <v>-273.91</v>
      </c>
      <c r="F29" s="0" t="n">
        <v>-206.15</v>
      </c>
      <c r="G29" s="0" t="n">
        <v>-142.63</v>
      </c>
      <c r="H29" s="0" t="n">
        <v>-96.7</v>
      </c>
      <c r="I29" s="0" t="n">
        <v>-72.59</v>
      </c>
      <c r="J29" s="0" t="n">
        <v>-60.82</v>
      </c>
      <c r="K29" s="0" t="n">
        <v>-54.45</v>
      </c>
      <c r="L29" s="0" t="n">
        <v>-49.28</v>
      </c>
      <c r="M29" s="0" t="n">
        <v>-39.41</v>
      </c>
      <c r="N29" s="0" t="n">
        <v>-29.79</v>
      </c>
      <c r="O29" s="0" t="n">
        <v>-20.61</v>
      </c>
      <c r="P29" s="0" t="n">
        <v>-12.55</v>
      </c>
      <c r="Q29" s="0" t="n">
        <v>-7.57</v>
      </c>
      <c r="R29" s="0" t="n">
        <v>-4.29</v>
      </c>
      <c r="S29" s="0" t="n">
        <v>-2.28</v>
      </c>
      <c r="T29" s="0" t="n">
        <v>-1.06</v>
      </c>
      <c r="U29" s="0" t="n">
        <v>-0.39</v>
      </c>
      <c r="V29" s="0" t="n">
        <v>0.1</v>
      </c>
      <c r="W29" s="0" t="n">
        <v>0.23</v>
      </c>
      <c r="X29" s="0" t="n">
        <v>0.24</v>
      </c>
    </row>
    <row r="30" customFormat="false" ht="12.75" hidden="false" customHeight="false" outlineLevel="0" collapsed="false">
      <c r="A30" s="8" t="s">
        <v>40</v>
      </c>
      <c r="B30" s="5" t="s">
        <v>41</v>
      </c>
      <c r="C30" s="0" t="n">
        <v>90</v>
      </c>
      <c r="D30" s="0" t="n">
        <v>-709.49</v>
      </c>
      <c r="E30" s="0" t="n">
        <v>-210.35</v>
      </c>
      <c r="F30" s="0" t="n">
        <v>-172.13</v>
      </c>
      <c r="G30" s="0" t="n">
        <v>-130.72</v>
      </c>
      <c r="H30" s="0" t="n">
        <v>-97.25</v>
      </c>
      <c r="I30" s="0" t="n">
        <v>-79.18</v>
      </c>
      <c r="J30" s="0" t="n">
        <v>-67.6</v>
      </c>
      <c r="K30" s="0" t="n">
        <v>-60.56</v>
      </c>
      <c r="L30" s="0" t="n">
        <v>-53.25</v>
      </c>
      <c r="M30" s="0" t="n">
        <v>-42.86</v>
      </c>
      <c r="N30" s="0" t="n">
        <v>-32.29</v>
      </c>
      <c r="O30" s="0" t="n">
        <v>-22</v>
      </c>
      <c r="P30" s="0" t="n">
        <v>-14.22</v>
      </c>
      <c r="Q30" s="0" t="n">
        <v>-8.2</v>
      </c>
      <c r="R30" s="0" t="n">
        <v>-4.84</v>
      </c>
      <c r="S30" s="0" t="n">
        <v>-2.34</v>
      </c>
      <c r="T30" s="0" t="n">
        <v>-1.23</v>
      </c>
      <c r="U30" s="0" t="n">
        <v>-0.6</v>
      </c>
      <c r="V30" s="0" t="n">
        <v>0.07</v>
      </c>
      <c r="W30" s="0" t="n">
        <v>0.1</v>
      </c>
      <c r="X30" s="0" t="n">
        <v>0.22</v>
      </c>
    </row>
    <row r="31" customFormat="false" ht="12.75" hidden="false" customHeight="false" outlineLevel="0" collapsed="false">
      <c r="A31" s="8" t="s">
        <v>40</v>
      </c>
      <c r="B31" s="5" t="s">
        <v>41</v>
      </c>
      <c r="C31" s="0" t="n">
        <v>95</v>
      </c>
      <c r="D31" s="0" t="n">
        <v>9.72</v>
      </c>
      <c r="E31" s="0" t="n">
        <v>-186.1</v>
      </c>
      <c r="F31" s="0" t="n">
        <v>-167.22</v>
      </c>
      <c r="G31" s="0" t="n">
        <v>-138.48</v>
      </c>
      <c r="H31" s="0" t="n">
        <v>-111.89</v>
      </c>
      <c r="I31" s="0" t="n">
        <v>-92.02</v>
      </c>
      <c r="J31" s="0" t="n">
        <v>-76.94</v>
      </c>
      <c r="K31" s="0" t="n">
        <v>-67.04</v>
      </c>
      <c r="L31" s="0" t="n">
        <v>-56.62</v>
      </c>
      <c r="M31" s="0" t="n">
        <v>-44.76</v>
      </c>
      <c r="N31" s="0" t="n">
        <v>-32.62</v>
      </c>
      <c r="O31" s="0" t="n">
        <v>-22.48</v>
      </c>
      <c r="P31" s="0" t="n">
        <v>-13.23</v>
      </c>
      <c r="Q31" s="0" t="n">
        <v>-7.46</v>
      </c>
      <c r="R31" s="0" t="n">
        <v>-3.97</v>
      </c>
      <c r="S31" s="0" t="n">
        <v>-1.82</v>
      </c>
      <c r="T31" s="0" t="n">
        <v>-0.71</v>
      </c>
      <c r="U31" s="0" t="n">
        <v>-0.29</v>
      </c>
      <c r="V31" s="0" t="n">
        <v>-0.05</v>
      </c>
      <c r="W31" s="0" t="n">
        <v>0.15</v>
      </c>
      <c r="X31" s="0" t="n">
        <v>-0.01</v>
      </c>
    </row>
    <row r="32" customFormat="false" ht="12.75" hidden="false" customHeight="false" outlineLevel="0" collapsed="false">
      <c r="A32" s="8" t="s">
        <v>40</v>
      </c>
      <c r="B32" s="5" t="s">
        <v>41</v>
      </c>
      <c r="C32" s="0" t="n">
        <v>100</v>
      </c>
      <c r="D32" s="0" t="n">
        <v>-766.96</v>
      </c>
      <c r="E32" s="0" t="n">
        <v>-158.35</v>
      </c>
      <c r="F32" s="0" t="n">
        <v>-151.25</v>
      </c>
      <c r="G32" s="0" t="n">
        <v>-126.54</v>
      </c>
      <c r="H32" s="0" t="n">
        <v>-109.08</v>
      </c>
      <c r="I32" s="0" t="n">
        <v>-89.32</v>
      </c>
      <c r="J32" s="0" t="n">
        <v>-76.44</v>
      </c>
      <c r="K32" s="0" t="n">
        <v>-64.75</v>
      </c>
      <c r="L32" s="0" t="n">
        <v>-54.14</v>
      </c>
      <c r="M32" s="0" t="n">
        <v>-43.28</v>
      </c>
      <c r="N32" s="0" t="n">
        <v>-31.98</v>
      </c>
      <c r="O32" s="0" t="n">
        <v>-21.15</v>
      </c>
      <c r="P32" s="0" t="n">
        <v>-13.38</v>
      </c>
      <c r="Q32" s="0" t="n">
        <v>-7.48</v>
      </c>
      <c r="R32" s="0" t="n">
        <v>-4.14</v>
      </c>
      <c r="S32" s="0" t="n">
        <v>-1.76</v>
      </c>
      <c r="T32" s="0" t="n">
        <v>-0.59</v>
      </c>
      <c r="U32" s="0" t="n">
        <v>-0.1</v>
      </c>
      <c r="V32" s="0" t="n">
        <v>0.06</v>
      </c>
      <c r="W32" s="0" t="n">
        <v>0.22</v>
      </c>
      <c r="X32" s="0" t="n">
        <v>0.07</v>
      </c>
    </row>
    <row r="33" customFormat="false" ht="12.75" hidden="false" customHeight="false" outlineLevel="0" collapsed="false">
      <c r="A33" s="8" t="s">
        <v>40</v>
      </c>
      <c r="B33" s="5" t="s">
        <v>41</v>
      </c>
      <c r="C33" s="0" t="n">
        <v>105</v>
      </c>
      <c r="D33" s="0" t="n">
        <v>-662.41</v>
      </c>
      <c r="E33" s="0" t="n">
        <v>-141.42</v>
      </c>
      <c r="F33" s="0" t="n">
        <v>-134.46</v>
      </c>
      <c r="G33" s="0" t="n">
        <v>-118.01</v>
      </c>
      <c r="H33" s="0" t="n">
        <v>-98.13</v>
      </c>
      <c r="I33" s="0" t="n">
        <v>-82.94</v>
      </c>
      <c r="J33" s="0" t="n">
        <v>-72.1</v>
      </c>
      <c r="K33" s="0" t="n">
        <v>-62.48</v>
      </c>
      <c r="L33" s="0" t="n">
        <v>-51.7</v>
      </c>
      <c r="M33" s="0" t="n">
        <v>-40.05</v>
      </c>
      <c r="N33" s="0" t="n">
        <v>-29.62</v>
      </c>
      <c r="O33" s="0" t="n">
        <v>-19.53</v>
      </c>
      <c r="P33" s="0" t="n">
        <v>-12.66</v>
      </c>
      <c r="Q33" s="0" t="n">
        <v>-6.98</v>
      </c>
      <c r="R33" s="0" t="n">
        <v>-3.57</v>
      </c>
      <c r="S33" s="0" t="n">
        <v>-1.65</v>
      </c>
      <c r="T33" s="0" t="n">
        <v>-0.64</v>
      </c>
      <c r="U33" s="0" t="n">
        <v>-0.02</v>
      </c>
      <c r="V33" s="0" t="n">
        <v>0.07</v>
      </c>
      <c r="W33" s="0" t="n">
        <v>0.27</v>
      </c>
      <c r="X33" s="0" t="n">
        <v>0.12</v>
      </c>
    </row>
    <row r="34" customFormat="false" ht="12.75" hidden="false" customHeight="false" outlineLevel="0" collapsed="false">
      <c r="A34" s="8" t="s">
        <v>40</v>
      </c>
      <c r="B34" s="5" t="s">
        <v>41</v>
      </c>
      <c r="C34" s="0" t="n">
        <v>110</v>
      </c>
      <c r="D34" s="0" t="n">
        <v>-805.71</v>
      </c>
      <c r="E34" s="0" t="n">
        <v>-124.09</v>
      </c>
      <c r="F34" s="0" t="n">
        <v>-123.35</v>
      </c>
      <c r="G34" s="0" t="n">
        <v>-109.54</v>
      </c>
      <c r="H34" s="0" t="n">
        <v>-91.14</v>
      </c>
      <c r="I34" s="0" t="n">
        <v>-76.35</v>
      </c>
      <c r="J34" s="0" t="n">
        <v>-66.01</v>
      </c>
      <c r="K34" s="0" t="n">
        <v>-56.42</v>
      </c>
      <c r="L34" s="0" t="n">
        <v>-47.02</v>
      </c>
      <c r="M34" s="0" t="n">
        <v>-36.76</v>
      </c>
      <c r="N34" s="0" t="n">
        <v>-27.08</v>
      </c>
      <c r="O34" s="0" t="n">
        <v>-18.28</v>
      </c>
      <c r="P34" s="0" t="n">
        <v>-11.3</v>
      </c>
      <c r="Q34" s="0" t="n">
        <v>-6.37</v>
      </c>
      <c r="R34" s="0" t="n">
        <v>-3.36</v>
      </c>
      <c r="S34" s="0" t="n">
        <v>-1.71</v>
      </c>
      <c r="T34" s="0" t="n">
        <v>-0.58</v>
      </c>
      <c r="U34" s="0" t="n">
        <v>-0.19</v>
      </c>
      <c r="V34" s="0" t="n">
        <v>0.02</v>
      </c>
      <c r="W34" s="0" t="n">
        <v>0</v>
      </c>
      <c r="X34" s="0" t="n">
        <v>0.19</v>
      </c>
    </row>
    <row r="35" customFormat="false" ht="12.75" hidden="false" customHeight="false" outlineLevel="0" collapsed="false">
      <c r="A35" s="8" t="s">
        <v>40</v>
      </c>
      <c r="B35" s="5" t="s">
        <v>41</v>
      </c>
      <c r="C35" s="0" t="n">
        <v>115</v>
      </c>
      <c r="D35" s="0" t="n">
        <v>-566.21</v>
      </c>
      <c r="E35" s="0" t="n">
        <v>-121.06</v>
      </c>
      <c r="F35" s="0" t="n">
        <v>-119.56</v>
      </c>
      <c r="G35" s="0" t="n">
        <v>-102.37</v>
      </c>
      <c r="H35" s="0" t="n">
        <v>-87.23</v>
      </c>
      <c r="I35" s="0" t="n">
        <v>-69.42</v>
      </c>
      <c r="J35" s="0" t="n">
        <v>-60.01</v>
      </c>
      <c r="K35" s="0" t="n">
        <v>-50.47</v>
      </c>
      <c r="L35" s="0" t="n">
        <v>-41.97</v>
      </c>
      <c r="M35" s="0" t="n">
        <v>-33.14</v>
      </c>
      <c r="N35" s="0" t="n">
        <v>-24.2</v>
      </c>
      <c r="O35" s="0" t="n">
        <v>-16.21</v>
      </c>
      <c r="P35" s="0" t="n">
        <v>-10.3</v>
      </c>
      <c r="Q35" s="0" t="n">
        <v>-5.67</v>
      </c>
      <c r="R35" s="0" t="n">
        <v>-2.91</v>
      </c>
      <c r="S35" s="0" t="n">
        <v>-1.42</v>
      </c>
      <c r="T35" s="0" t="n">
        <v>-0.5</v>
      </c>
      <c r="U35" s="0" t="n">
        <v>-0.08</v>
      </c>
      <c r="V35" s="0" t="n">
        <v>0.1</v>
      </c>
      <c r="W35" s="0" t="n">
        <v>0.08</v>
      </c>
      <c r="X35" s="0" t="n">
        <v>0.12</v>
      </c>
    </row>
    <row r="36" customFormat="false" ht="12.75" hidden="false" customHeight="false" outlineLevel="0" collapsed="false">
      <c r="A36" s="8" t="s">
        <v>40</v>
      </c>
      <c r="B36" s="5" t="s">
        <v>41</v>
      </c>
      <c r="C36" s="0" t="n">
        <v>120</v>
      </c>
      <c r="D36" s="0" t="n">
        <v>-322.04</v>
      </c>
      <c r="E36" s="0" t="n">
        <v>-105.65</v>
      </c>
      <c r="F36" s="0" t="n">
        <v>-109.51</v>
      </c>
      <c r="G36" s="0" t="n">
        <v>-97.33</v>
      </c>
      <c r="H36" s="0" t="n">
        <v>-81.96</v>
      </c>
      <c r="I36" s="0" t="n">
        <v>-68.94</v>
      </c>
      <c r="J36" s="0" t="n">
        <v>-58</v>
      </c>
      <c r="K36" s="0" t="n">
        <v>-46.76</v>
      </c>
      <c r="L36" s="0" t="n">
        <v>-39.12</v>
      </c>
      <c r="M36" s="0" t="n">
        <v>-31.02</v>
      </c>
      <c r="N36" s="0" t="n">
        <v>-21.47</v>
      </c>
      <c r="O36" s="0" t="n">
        <v>-14.85</v>
      </c>
      <c r="P36" s="0" t="n">
        <v>-9.14</v>
      </c>
      <c r="Q36" s="0" t="n">
        <v>-5.09</v>
      </c>
      <c r="R36" s="0" t="n">
        <v>-2.83</v>
      </c>
      <c r="S36" s="0" t="n">
        <v>-1.2</v>
      </c>
      <c r="T36" s="0" t="n">
        <v>-0.61</v>
      </c>
      <c r="U36" s="0" t="n">
        <v>-0.14</v>
      </c>
      <c r="V36" s="0" t="n">
        <v>-0.04</v>
      </c>
      <c r="W36" s="0" t="n">
        <v>0.05</v>
      </c>
      <c r="X36" s="0" t="n">
        <v>0.14</v>
      </c>
    </row>
    <row r="37" customFormat="false" ht="12.75" hidden="false" customHeight="false" outlineLevel="0" collapsed="false">
      <c r="A37" s="8" t="s">
        <v>40</v>
      </c>
      <c r="B37" s="5" t="s">
        <v>41</v>
      </c>
      <c r="C37" s="0" t="n">
        <v>125</v>
      </c>
      <c r="D37" s="0" t="n">
        <v>-655.74</v>
      </c>
      <c r="E37" s="0" t="n">
        <v>-57.96</v>
      </c>
      <c r="F37" s="0" t="n">
        <v>-78.54</v>
      </c>
      <c r="G37" s="0" t="n">
        <v>-83.45</v>
      </c>
      <c r="H37" s="0" t="n">
        <v>-79.42</v>
      </c>
      <c r="I37" s="0" t="n">
        <v>-71.7</v>
      </c>
      <c r="J37" s="0" t="n">
        <v>-62.2</v>
      </c>
      <c r="K37" s="0" t="n">
        <v>-52.44</v>
      </c>
      <c r="L37" s="0" t="n">
        <v>-43.26</v>
      </c>
      <c r="M37" s="0" t="n">
        <v>-32.66</v>
      </c>
      <c r="N37" s="0" t="n">
        <v>-23.2</v>
      </c>
      <c r="O37" s="0" t="n">
        <v>-14.95</v>
      </c>
      <c r="P37" s="0" t="n">
        <v>-9.14</v>
      </c>
      <c r="Q37" s="0" t="n">
        <v>-4.8</v>
      </c>
      <c r="R37" s="0" t="n">
        <v>-2.47</v>
      </c>
      <c r="S37" s="0" t="n">
        <v>-1.33</v>
      </c>
      <c r="T37" s="0" t="n">
        <v>-0.55</v>
      </c>
      <c r="U37" s="0" t="n">
        <v>-0.05</v>
      </c>
      <c r="V37" s="0" t="n">
        <v>0.02</v>
      </c>
      <c r="W37" s="0" t="n">
        <v>0.1</v>
      </c>
      <c r="X37" s="0" t="n">
        <v>0.07</v>
      </c>
    </row>
    <row r="38" customFormat="false" ht="12.75" hidden="false" customHeight="false" outlineLevel="0" collapsed="false">
      <c r="A38" s="8" t="s">
        <v>40</v>
      </c>
      <c r="B38" s="5" t="s">
        <v>41</v>
      </c>
      <c r="C38" s="0" t="n">
        <v>130</v>
      </c>
      <c r="D38" s="0" t="n">
        <v>-746.88</v>
      </c>
      <c r="E38" s="0" t="n">
        <v>-99.53</v>
      </c>
      <c r="F38" s="0" t="n">
        <v>-107.64</v>
      </c>
      <c r="G38" s="0" t="n">
        <v>-98.79</v>
      </c>
      <c r="H38" s="0" t="n">
        <v>-81.96</v>
      </c>
      <c r="I38" s="0" t="n">
        <v>-65.67</v>
      </c>
      <c r="J38" s="0" t="n">
        <v>-51.49</v>
      </c>
      <c r="K38" s="0" t="n">
        <v>-40.37</v>
      </c>
      <c r="L38" s="0" t="n">
        <v>-33.52</v>
      </c>
      <c r="M38" s="0" t="n">
        <v>-25.03</v>
      </c>
      <c r="N38" s="0" t="n">
        <v>-17.34</v>
      </c>
      <c r="O38" s="0" t="n">
        <v>-11.09</v>
      </c>
      <c r="P38" s="0" t="n">
        <v>-7</v>
      </c>
      <c r="Q38" s="0" t="n">
        <v>-3.72</v>
      </c>
      <c r="R38" s="0" t="n">
        <v>-1.68</v>
      </c>
      <c r="S38" s="0" t="n">
        <v>-0.74</v>
      </c>
      <c r="T38" s="0" t="n">
        <v>-0.5</v>
      </c>
      <c r="U38" s="0" t="n">
        <v>0.07</v>
      </c>
      <c r="V38" s="0" t="n">
        <v>0.16</v>
      </c>
      <c r="W38" s="0" t="n">
        <v>0.04</v>
      </c>
      <c r="X38" s="0" t="n">
        <v>0.24</v>
      </c>
    </row>
    <row r="39" customFormat="false" ht="12.75" hidden="false" customHeight="false" outlineLevel="0" collapsed="false">
      <c r="A39" s="8" t="s">
        <v>40</v>
      </c>
      <c r="B39" s="5" t="s">
        <v>41</v>
      </c>
      <c r="C39" s="0" t="n">
        <v>135</v>
      </c>
      <c r="D39" s="0" t="n">
        <v>-769.51</v>
      </c>
      <c r="E39" s="0" t="n">
        <v>-112.09</v>
      </c>
      <c r="F39" s="0" t="n">
        <v>-115.01</v>
      </c>
      <c r="G39" s="0" t="n">
        <v>-99.45</v>
      </c>
      <c r="H39" s="0" t="n">
        <v>-79.86</v>
      </c>
      <c r="I39" s="0" t="n">
        <v>-61.51</v>
      </c>
      <c r="J39" s="0" t="n">
        <v>-46.87</v>
      </c>
      <c r="K39" s="0" t="n">
        <v>-35.82</v>
      </c>
      <c r="L39" s="0" t="n">
        <v>-28.46</v>
      </c>
      <c r="M39" s="0" t="n">
        <v>-21.4</v>
      </c>
      <c r="N39" s="0" t="n">
        <v>-14.96</v>
      </c>
      <c r="O39" s="0" t="n">
        <v>-8.95</v>
      </c>
      <c r="P39" s="0" t="n">
        <v>-5.48</v>
      </c>
      <c r="Q39" s="0" t="n">
        <v>-2.48</v>
      </c>
      <c r="R39" s="0" t="n">
        <v>-1.04</v>
      </c>
      <c r="S39" s="0" t="n">
        <v>-0.24</v>
      </c>
      <c r="T39" s="0" t="n">
        <v>0.03</v>
      </c>
      <c r="U39" s="0" t="n">
        <v>0.04</v>
      </c>
      <c r="V39" s="0" t="n">
        <v>0.26</v>
      </c>
      <c r="W39" s="0" t="n">
        <v>0.14</v>
      </c>
      <c r="X39" s="0" t="n">
        <v>0.12</v>
      </c>
    </row>
    <row r="40" customFormat="false" ht="12.75" hidden="false" customHeight="false" outlineLevel="0" collapsed="false">
      <c r="A40" s="8" t="s">
        <v>40</v>
      </c>
      <c r="B40" s="5" t="s">
        <v>41</v>
      </c>
      <c r="C40" s="0" t="n">
        <v>140</v>
      </c>
      <c r="D40" s="0" t="n">
        <v>-267.11</v>
      </c>
      <c r="E40" s="0" t="n">
        <v>-124.9</v>
      </c>
      <c r="F40" s="0" t="n">
        <v>-117.38</v>
      </c>
      <c r="G40" s="0" t="n">
        <v>-96.26</v>
      </c>
      <c r="H40" s="0" t="n">
        <v>-75.68</v>
      </c>
      <c r="I40" s="0" t="n">
        <v>-56.87</v>
      </c>
      <c r="J40" s="0" t="n">
        <v>-41.64</v>
      </c>
      <c r="K40" s="0" t="n">
        <v>-32.68</v>
      </c>
      <c r="L40" s="0" t="n">
        <v>-25.14</v>
      </c>
      <c r="M40" s="0" t="n">
        <v>-17.99</v>
      </c>
      <c r="N40" s="0" t="n">
        <v>-12.96</v>
      </c>
      <c r="O40" s="0" t="n">
        <v>-7.94</v>
      </c>
      <c r="P40" s="0" t="n">
        <v>-4.3</v>
      </c>
      <c r="Q40" s="0" t="n">
        <v>-2.19</v>
      </c>
      <c r="R40" s="0" t="n">
        <v>-0.37</v>
      </c>
      <c r="S40" s="0" t="n">
        <v>0.06</v>
      </c>
      <c r="T40" s="0" t="n">
        <v>0.32</v>
      </c>
      <c r="U40" s="0" t="n">
        <v>0.23</v>
      </c>
      <c r="V40" s="0" t="n">
        <v>0.32</v>
      </c>
      <c r="W40" s="0" t="n">
        <v>0.23</v>
      </c>
      <c r="X40" s="0" t="n">
        <v>0.19</v>
      </c>
    </row>
    <row r="41" customFormat="false" ht="12.75" hidden="false" customHeight="false" outlineLevel="0" collapsed="false">
      <c r="A41" s="8" t="s">
        <v>40</v>
      </c>
      <c r="B41" s="5" t="s">
        <v>41</v>
      </c>
      <c r="C41" s="0" t="n">
        <v>145</v>
      </c>
      <c r="D41" s="0" t="n">
        <v>-347.25</v>
      </c>
      <c r="E41" s="0" t="n">
        <v>-75.01</v>
      </c>
      <c r="F41" s="0" t="n">
        <v>-91.9</v>
      </c>
      <c r="G41" s="0" t="n">
        <v>-87.65</v>
      </c>
      <c r="H41" s="0" t="n">
        <v>-73.74</v>
      </c>
      <c r="I41" s="0" t="n">
        <v>-59.36</v>
      </c>
      <c r="J41" s="0" t="n">
        <v>-46.26</v>
      </c>
      <c r="K41" s="0" t="n">
        <v>-36.19</v>
      </c>
      <c r="L41" s="0" t="n">
        <v>-28.31</v>
      </c>
      <c r="M41" s="0" t="n">
        <v>-20.75</v>
      </c>
      <c r="N41" s="0" t="n">
        <v>-13.82</v>
      </c>
      <c r="O41" s="0" t="n">
        <v>-9.12</v>
      </c>
      <c r="P41" s="0" t="n">
        <v>-4.89</v>
      </c>
      <c r="Q41" s="0" t="n">
        <v>-2.37</v>
      </c>
      <c r="R41" s="0" t="n">
        <v>-0.93</v>
      </c>
      <c r="S41" s="0" t="n">
        <v>-0.06</v>
      </c>
      <c r="T41" s="0" t="n">
        <v>0.17</v>
      </c>
      <c r="U41" s="0" t="n">
        <v>0.3</v>
      </c>
      <c r="V41" s="0" t="n">
        <v>0.26</v>
      </c>
      <c r="W41" s="0" t="n">
        <v>0.18</v>
      </c>
      <c r="X41" s="0" t="n">
        <v>0.2</v>
      </c>
    </row>
    <row r="42" customFormat="false" ht="12.75" hidden="false" customHeight="false" outlineLevel="0" collapsed="false">
      <c r="A42" s="8" t="s">
        <v>40</v>
      </c>
      <c r="B42" s="5" t="s">
        <v>41</v>
      </c>
      <c r="C42" s="0" t="n">
        <v>150</v>
      </c>
      <c r="D42" s="0" t="n">
        <v>-237.51</v>
      </c>
      <c r="E42" s="0" t="n">
        <v>-58.75</v>
      </c>
      <c r="F42" s="0" t="n">
        <v>-77.74</v>
      </c>
      <c r="G42" s="0" t="n">
        <v>-76.28</v>
      </c>
      <c r="H42" s="0" t="n">
        <v>-66.56</v>
      </c>
      <c r="I42" s="0" t="n">
        <v>-51.94</v>
      </c>
      <c r="J42" s="0" t="n">
        <v>-41.8</v>
      </c>
      <c r="K42" s="0" t="n">
        <v>-32.51</v>
      </c>
      <c r="L42" s="0" t="n">
        <v>-25.46</v>
      </c>
      <c r="M42" s="0" t="n">
        <v>-19.28</v>
      </c>
      <c r="N42" s="0" t="n">
        <v>-13.79</v>
      </c>
      <c r="O42" s="0" t="n">
        <v>-8.95</v>
      </c>
      <c r="P42" s="0" t="n">
        <v>-6.1</v>
      </c>
      <c r="Q42" s="0" t="n">
        <v>-2.99</v>
      </c>
      <c r="R42" s="0" t="n">
        <v>-1.46</v>
      </c>
      <c r="S42" s="0" t="n">
        <v>-0.38</v>
      </c>
      <c r="T42" s="0" t="n">
        <v>-0.27</v>
      </c>
      <c r="U42" s="0" t="n">
        <v>0.19</v>
      </c>
      <c r="V42" s="0" t="n">
        <v>0.27</v>
      </c>
      <c r="W42" s="0" t="n">
        <v>0.2</v>
      </c>
      <c r="X42" s="0" t="n">
        <v>0.12</v>
      </c>
    </row>
    <row r="43" customFormat="false" ht="12.75" hidden="false" customHeight="false" outlineLevel="0" collapsed="false">
      <c r="A43" s="8" t="s">
        <v>40</v>
      </c>
      <c r="B43" s="5" t="s">
        <v>41</v>
      </c>
      <c r="C43" s="0" t="n">
        <v>155</v>
      </c>
      <c r="D43" s="0" t="n">
        <v>-708.79</v>
      </c>
      <c r="E43" s="0" t="n">
        <v>65.6</v>
      </c>
      <c r="F43" s="0" t="n">
        <v>20.96</v>
      </c>
      <c r="G43" s="0" t="n">
        <v>-37.4</v>
      </c>
      <c r="H43" s="0" t="n">
        <v>-57.05</v>
      </c>
      <c r="I43" s="0" t="n">
        <v>-51.88</v>
      </c>
      <c r="J43" s="0" t="n">
        <v>-39.71</v>
      </c>
      <c r="K43" s="0" t="n">
        <v>-31.21</v>
      </c>
      <c r="L43" s="0" t="n">
        <v>-24.93</v>
      </c>
      <c r="M43" s="0" t="n">
        <v>-19.17</v>
      </c>
      <c r="N43" s="0" t="n">
        <v>-15.19</v>
      </c>
      <c r="O43" s="0" t="n">
        <v>-11.07</v>
      </c>
      <c r="P43" s="0" t="n">
        <v>-7.91</v>
      </c>
      <c r="Q43" s="0" t="n">
        <v>-5.38</v>
      </c>
      <c r="R43" s="0" t="n">
        <v>-3.17</v>
      </c>
      <c r="S43" s="0" t="n">
        <v>-1.66</v>
      </c>
      <c r="T43" s="0" t="n">
        <v>-0.62</v>
      </c>
      <c r="U43" s="0" t="n">
        <v>0.03</v>
      </c>
      <c r="V43" s="0" t="n">
        <v>0.35</v>
      </c>
      <c r="W43" s="0" t="n">
        <v>0.14</v>
      </c>
      <c r="X43" s="0" t="n">
        <v>0.04</v>
      </c>
    </row>
    <row r="44" customFormat="false" ht="12.75" hidden="false" customHeight="false" outlineLevel="0" collapsed="false">
      <c r="A44" s="8" t="s">
        <v>40</v>
      </c>
      <c r="B44" s="5" t="s">
        <v>41</v>
      </c>
      <c r="C44" s="0" t="n">
        <v>160</v>
      </c>
      <c r="D44" s="0" t="n">
        <v>-438.37</v>
      </c>
      <c r="E44" s="0" t="n">
        <v>99.12</v>
      </c>
      <c r="F44" s="0" t="n">
        <v>54.09</v>
      </c>
      <c r="G44" s="0" t="n">
        <v>-25.34</v>
      </c>
      <c r="H44" s="0" t="n">
        <v>-60.72</v>
      </c>
      <c r="I44" s="0" t="n">
        <v>-64.17</v>
      </c>
      <c r="J44" s="0" t="n">
        <v>-54.64</v>
      </c>
      <c r="K44" s="0" t="n">
        <v>-39.05</v>
      </c>
      <c r="L44" s="0" t="n">
        <v>-28.11</v>
      </c>
      <c r="M44" s="0" t="n">
        <v>-19.28</v>
      </c>
      <c r="N44" s="0" t="n">
        <v>-12.56</v>
      </c>
      <c r="O44" s="0" t="n">
        <v>-8.55</v>
      </c>
      <c r="P44" s="0" t="n">
        <v>-5.45</v>
      </c>
      <c r="Q44" s="0" t="n">
        <v>-3.83</v>
      </c>
      <c r="R44" s="0" t="n">
        <v>-2.38</v>
      </c>
      <c r="S44" s="0" t="n">
        <v>-1.31</v>
      </c>
      <c r="T44" s="0" t="n">
        <v>-0.44</v>
      </c>
      <c r="U44" s="0" t="n">
        <v>0.09</v>
      </c>
      <c r="V44" s="0" t="n">
        <v>0.3</v>
      </c>
      <c r="W44" s="0" t="n">
        <v>0.32</v>
      </c>
      <c r="X44" s="0" t="n">
        <v>0.25</v>
      </c>
    </row>
    <row r="45" customFormat="false" ht="12.75" hidden="false" customHeight="false" outlineLevel="0" collapsed="false">
      <c r="A45" s="8" t="s">
        <v>40</v>
      </c>
      <c r="B45" s="5" t="s">
        <v>41</v>
      </c>
      <c r="C45" s="0" t="n">
        <v>165</v>
      </c>
      <c r="D45" s="0" t="n">
        <v>-120.92</v>
      </c>
      <c r="E45" s="0" t="n">
        <v>307.29</v>
      </c>
      <c r="F45" s="0" t="n">
        <v>398</v>
      </c>
      <c r="G45" s="0" t="n">
        <v>345.86</v>
      </c>
      <c r="H45" s="0" t="n">
        <v>255.37</v>
      </c>
      <c r="I45" s="0" t="n">
        <v>162.7</v>
      </c>
      <c r="J45" s="0" t="n">
        <v>82.56</v>
      </c>
      <c r="K45" s="0" t="n">
        <v>23</v>
      </c>
      <c r="L45" s="0" t="n">
        <v>-16.64</v>
      </c>
      <c r="M45" s="0" t="n">
        <v>-39.05</v>
      </c>
      <c r="N45" s="0" t="n">
        <v>-49.71</v>
      </c>
      <c r="O45" s="0" t="n">
        <v>-51.05</v>
      </c>
      <c r="P45" s="0" t="n">
        <v>-44.85</v>
      </c>
      <c r="Q45" s="0" t="n">
        <v>-34.72</v>
      </c>
      <c r="R45" s="0" t="n">
        <v>-23.14</v>
      </c>
      <c r="S45" s="0" t="n">
        <v>-13.04</v>
      </c>
      <c r="T45" s="0" t="n">
        <v>-5.86</v>
      </c>
      <c r="U45" s="0" t="n">
        <v>-2.57</v>
      </c>
      <c r="V45" s="0" t="n">
        <v>-0.96</v>
      </c>
      <c r="W45" s="0" t="n">
        <v>-0.25</v>
      </c>
      <c r="X45" s="0" t="n">
        <v>-0.27</v>
      </c>
    </row>
    <row r="46" customFormat="false" ht="12.75" hidden="false" customHeight="false" outlineLevel="0" collapsed="false">
      <c r="A46" s="8" t="s">
        <v>40</v>
      </c>
      <c r="B46" s="5" t="s">
        <v>41</v>
      </c>
      <c r="C46" s="0" t="n">
        <v>170</v>
      </c>
      <c r="D46" s="0" t="n">
        <v>-327.68</v>
      </c>
      <c r="E46" s="0" t="n">
        <v>98.14</v>
      </c>
      <c r="F46" s="0" t="n">
        <v>88.02</v>
      </c>
      <c r="G46" s="0" t="n">
        <v>44.16</v>
      </c>
      <c r="H46" s="0" t="n">
        <v>2.29</v>
      </c>
      <c r="I46" s="0" t="n">
        <v>-34.09</v>
      </c>
      <c r="J46" s="0" t="n">
        <v>-52.34</v>
      </c>
      <c r="K46" s="0" t="n">
        <v>-50.37</v>
      </c>
      <c r="L46" s="0" t="n">
        <v>-41.18</v>
      </c>
      <c r="M46" s="0" t="n">
        <v>-29.53</v>
      </c>
      <c r="N46" s="0" t="n">
        <v>-19.54</v>
      </c>
      <c r="O46" s="0" t="n">
        <v>-11.75</v>
      </c>
      <c r="P46" s="0" t="n">
        <v>-6.93</v>
      </c>
      <c r="Q46" s="0" t="n">
        <v>-3.54</v>
      </c>
      <c r="R46" s="0" t="n">
        <v>-1.82</v>
      </c>
      <c r="S46" s="0" t="n">
        <v>-0.38</v>
      </c>
      <c r="T46" s="0" t="n">
        <v>0.25</v>
      </c>
      <c r="U46" s="0" t="n">
        <v>0.4</v>
      </c>
      <c r="V46" s="0" t="n">
        <v>0.31</v>
      </c>
      <c r="W46" s="0" t="n">
        <v>0.36</v>
      </c>
      <c r="X46" s="0" t="n">
        <v>0.28</v>
      </c>
    </row>
    <row r="47" customFormat="false" ht="12.75" hidden="false" customHeight="false" outlineLevel="0" collapsed="false">
      <c r="A47" s="8" t="s">
        <v>40</v>
      </c>
      <c r="B47" s="5" t="s">
        <v>41</v>
      </c>
      <c r="C47" s="0" t="n">
        <v>175</v>
      </c>
      <c r="D47" s="0" t="n">
        <v>-740.22</v>
      </c>
      <c r="E47" s="0" t="n">
        <v>-99.56</v>
      </c>
      <c r="F47" s="0" t="n">
        <v>-156.83</v>
      </c>
      <c r="G47" s="0" t="n">
        <v>-139.81</v>
      </c>
      <c r="H47" s="0" t="n">
        <v>-96.93</v>
      </c>
      <c r="I47" s="0" t="n">
        <v>-57.4</v>
      </c>
      <c r="J47" s="0" t="n">
        <v>-30.16</v>
      </c>
      <c r="K47" s="0" t="n">
        <v>-17.71</v>
      </c>
      <c r="L47" s="0" t="n">
        <v>-10.07</v>
      </c>
      <c r="M47" s="0" t="n">
        <v>-5.29</v>
      </c>
      <c r="N47" s="0" t="n">
        <v>-2.69</v>
      </c>
      <c r="O47" s="0" t="n">
        <v>0.15</v>
      </c>
      <c r="P47" s="0" t="n">
        <v>1.07</v>
      </c>
      <c r="Q47" s="0" t="n">
        <v>1.79</v>
      </c>
      <c r="R47" s="0" t="n">
        <v>2.03</v>
      </c>
      <c r="S47" s="0" t="n">
        <v>1.41</v>
      </c>
      <c r="T47" s="0" t="n">
        <v>0.9</v>
      </c>
      <c r="U47" s="0" t="n">
        <v>0.71</v>
      </c>
      <c r="V47" s="0" t="n">
        <v>0.47</v>
      </c>
      <c r="W47" s="0" t="n">
        <v>0.27</v>
      </c>
      <c r="X47" s="0" t="n">
        <v>0.22</v>
      </c>
    </row>
    <row r="48" customFormat="false" ht="12.75" hidden="false" customHeight="false" outlineLevel="0" collapsed="false">
      <c r="A48" s="8" t="s">
        <v>40</v>
      </c>
      <c r="B48" s="5" t="s">
        <v>41</v>
      </c>
      <c r="C48" s="0" t="n">
        <v>177</v>
      </c>
      <c r="D48" s="0" t="n">
        <v>-239.1</v>
      </c>
      <c r="E48" s="0" t="n">
        <v>-103.01</v>
      </c>
      <c r="F48" s="0" t="n">
        <v>-146.47</v>
      </c>
      <c r="G48" s="0" t="n">
        <v>-131.38</v>
      </c>
      <c r="H48" s="0" t="n">
        <v>-91.15</v>
      </c>
      <c r="I48" s="0" t="n">
        <v>-54.88</v>
      </c>
      <c r="J48" s="0" t="n">
        <v>-29.11</v>
      </c>
      <c r="K48" s="0" t="n">
        <v>-16.47</v>
      </c>
      <c r="L48" s="0" t="n">
        <v>-10.33</v>
      </c>
      <c r="M48" s="0" t="n">
        <v>-5.21</v>
      </c>
      <c r="N48" s="0" t="n">
        <v>-1.87</v>
      </c>
      <c r="O48" s="0" t="n">
        <v>-0.08</v>
      </c>
      <c r="P48" s="0" t="n">
        <v>1.34</v>
      </c>
      <c r="Q48" s="0" t="n">
        <v>1.88</v>
      </c>
      <c r="R48" s="0" t="n">
        <v>1.78</v>
      </c>
      <c r="S48" s="0" t="n">
        <v>1.43</v>
      </c>
      <c r="T48" s="0" t="n">
        <v>1.01</v>
      </c>
      <c r="U48" s="0" t="n">
        <v>0.86</v>
      </c>
      <c r="V48" s="0" t="n">
        <v>0.37</v>
      </c>
      <c r="W48" s="0" t="n">
        <v>0.43</v>
      </c>
      <c r="X48" s="0" t="n">
        <v>0.21</v>
      </c>
    </row>
    <row r="49" customFormat="false" ht="12.75" hidden="false" customHeight="false" outlineLevel="0" collapsed="false">
      <c r="A49" s="8"/>
      <c r="B49" s="5"/>
    </row>
    <row r="50" customFormat="false" ht="12.75" hidden="false" customHeight="false" outlineLevel="0" collapsed="false">
      <c r="A50" s="8" t="s">
        <v>42</v>
      </c>
      <c r="B50" s="5" t="s">
        <v>41</v>
      </c>
      <c r="C50" s="0" t="n">
        <v>10</v>
      </c>
      <c r="D50" s="0" t="n">
        <v>-7848.45</v>
      </c>
      <c r="E50" s="0" t="n">
        <v>-1568.48</v>
      </c>
      <c r="F50" s="0" t="n">
        <v>-877.99</v>
      </c>
      <c r="G50" s="0" t="n">
        <v>-349.06</v>
      </c>
      <c r="H50" s="0" t="n">
        <v>-29.53</v>
      </c>
      <c r="I50" s="0" t="n">
        <v>95.45</v>
      </c>
      <c r="J50" s="0" t="n">
        <v>103.45</v>
      </c>
      <c r="K50" s="0" t="n">
        <v>65.31</v>
      </c>
      <c r="L50" s="0" t="n">
        <v>20.92</v>
      </c>
      <c r="M50" s="0" t="n">
        <v>-11.82</v>
      </c>
      <c r="N50" s="0" t="n">
        <v>-35.04</v>
      </c>
      <c r="O50" s="0" t="n">
        <v>-49.12</v>
      </c>
      <c r="P50" s="0" t="n">
        <v>-55.51</v>
      </c>
      <c r="Q50" s="0" t="n">
        <v>-56.48</v>
      </c>
      <c r="R50" s="0" t="n">
        <v>-50.71</v>
      </c>
      <c r="S50" s="0" t="n">
        <v>-41.67</v>
      </c>
      <c r="T50" s="0" t="n">
        <v>-31.47</v>
      </c>
      <c r="U50" s="0" t="n">
        <v>-21.75</v>
      </c>
      <c r="V50" s="0" t="n">
        <v>-13.14</v>
      </c>
      <c r="W50" s="0" t="n">
        <v>-6.93</v>
      </c>
      <c r="X50" s="0" t="n">
        <v>-3.4</v>
      </c>
    </row>
    <row r="51" customFormat="false" ht="12.75" hidden="false" customHeight="false" outlineLevel="0" collapsed="false">
      <c r="A51" s="8" t="s">
        <v>42</v>
      </c>
      <c r="B51" s="5" t="s">
        <v>41</v>
      </c>
      <c r="C51" s="0" t="n">
        <v>15</v>
      </c>
      <c r="D51" s="0" t="n">
        <v>-6661.36</v>
      </c>
      <c r="E51" s="0" t="n">
        <v>-1156.45</v>
      </c>
      <c r="F51" s="0" t="n">
        <v>-560.44</v>
      </c>
      <c r="G51" s="0" t="n">
        <v>-132.36</v>
      </c>
      <c r="H51" s="0" t="n">
        <v>101.59</v>
      </c>
      <c r="I51" s="0" t="n">
        <v>164.38</v>
      </c>
      <c r="J51" s="0" t="n">
        <v>132.8</v>
      </c>
      <c r="K51" s="0" t="n">
        <v>71.14</v>
      </c>
      <c r="L51" s="0" t="n">
        <v>16.55</v>
      </c>
      <c r="M51" s="0" t="n">
        <v>-23.34</v>
      </c>
      <c r="N51" s="0" t="n">
        <v>-49.05</v>
      </c>
      <c r="O51" s="0" t="n">
        <v>-64.36</v>
      </c>
      <c r="P51" s="0" t="n">
        <v>-69.95</v>
      </c>
      <c r="Q51" s="0" t="n">
        <v>-69.01</v>
      </c>
      <c r="R51" s="0" t="n">
        <v>-61.4</v>
      </c>
      <c r="S51" s="0" t="n">
        <v>-50.35</v>
      </c>
      <c r="T51" s="0" t="n">
        <v>-37.55</v>
      </c>
      <c r="U51" s="0" t="n">
        <v>-25.55</v>
      </c>
      <c r="V51" s="0" t="n">
        <v>-15.63</v>
      </c>
      <c r="W51" s="0" t="n">
        <v>-8.57</v>
      </c>
      <c r="X51" s="0" t="n">
        <v>-4</v>
      </c>
    </row>
    <row r="52" customFormat="false" ht="12.75" hidden="false" customHeight="false" outlineLevel="0" collapsed="false">
      <c r="A52" s="8" t="s">
        <v>42</v>
      </c>
      <c r="B52" s="5" t="s">
        <v>41</v>
      </c>
      <c r="C52" s="0" t="n">
        <v>20</v>
      </c>
      <c r="D52" s="0" t="n">
        <v>-5320.55</v>
      </c>
      <c r="E52" s="0" t="n">
        <v>-669.99</v>
      </c>
      <c r="F52" s="0" t="n">
        <v>-196.99</v>
      </c>
      <c r="G52" s="0" t="n">
        <v>114.3</v>
      </c>
      <c r="H52" s="0" t="n">
        <v>250</v>
      </c>
      <c r="I52" s="0" t="n">
        <v>240.9</v>
      </c>
      <c r="J52" s="0" t="n">
        <v>161.52</v>
      </c>
      <c r="K52" s="0" t="n">
        <v>74.95</v>
      </c>
      <c r="L52" s="0" t="n">
        <v>4.73</v>
      </c>
      <c r="M52" s="0" t="n">
        <v>-41.33</v>
      </c>
      <c r="N52" s="0" t="n">
        <v>-69.45</v>
      </c>
      <c r="O52" s="0" t="n">
        <v>-84.53</v>
      </c>
      <c r="P52" s="0" t="n">
        <v>-88.63</v>
      </c>
      <c r="Q52" s="0" t="n">
        <v>-85.03</v>
      </c>
      <c r="R52" s="0" t="n">
        <v>-74.44</v>
      </c>
      <c r="S52" s="0" t="n">
        <v>-59.95</v>
      </c>
      <c r="T52" s="0" t="n">
        <v>-44.21</v>
      </c>
      <c r="U52" s="0" t="n">
        <v>-29.88</v>
      </c>
      <c r="V52" s="0" t="n">
        <v>-18.16</v>
      </c>
      <c r="W52" s="0" t="n">
        <v>-9.64</v>
      </c>
      <c r="X52" s="0" t="n">
        <v>-4.73</v>
      </c>
    </row>
    <row r="53" customFormat="false" ht="12.75" hidden="false" customHeight="false" outlineLevel="0" collapsed="false">
      <c r="A53" s="8" t="s">
        <v>42</v>
      </c>
      <c r="B53" s="5" t="s">
        <v>41</v>
      </c>
      <c r="C53" s="0" t="n">
        <v>25</v>
      </c>
      <c r="D53" s="0" t="n">
        <v>-3798.78</v>
      </c>
      <c r="E53" s="0" t="n">
        <v>-67.72</v>
      </c>
      <c r="F53" s="0" t="n">
        <v>254.32</v>
      </c>
      <c r="G53" s="0" t="n">
        <v>413.11</v>
      </c>
      <c r="H53" s="0" t="n">
        <v>422.04</v>
      </c>
      <c r="I53" s="0" t="n">
        <v>322.89</v>
      </c>
      <c r="J53" s="0" t="n">
        <v>188.1</v>
      </c>
      <c r="K53" s="0" t="n">
        <v>68.16</v>
      </c>
      <c r="L53" s="0" t="n">
        <v>-16.75</v>
      </c>
      <c r="M53" s="0" t="n">
        <v>-67.9</v>
      </c>
      <c r="N53" s="0" t="n">
        <v>-97.43</v>
      </c>
      <c r="O53" s="0" t="n">
        <v>-110.67</v>
      </c>
      <c r="P53" s="0" t="n">
        <v>-111.51</v>
      </c>
      <c r="Q53" s="0" t="n">
        <v>-104.14</v>
      </c>
      <c r="R53" s="0" t="n">
        <v>-89.59</v>
      </c>
      <c r="S53" s="0" t="n">
        <v>-70.95</v>
      </c>
      <c r="T53" s="0" t="n">
        <v>-51.97</v>
      </c>
      <c r="U53" s="0" t="n">
        <v>-34.52</v>
      </c>
      <c r="V53" s="0" t="n">
        <v>-20.79</v>
      </c>
      <c r="W53" s="0" t="n">
        <v>-11.14</v>
      </c>
      <c r="X53" s="0" t="n">
        <v>-5.37</v>
      </c>
    </row>
    <row r="54" customFormat="false" ht="12.75" hidden="false" customHeight="false" outlineLevel="0" collapsed="false">
      <c r="A54" s="8" t="s">
        <v>42</v>
      </c>
      <c r="B54" s="5" t="s">
        <v>41</v>
      </c>
      <c r="C54" s="0" t="n">
        <v>30</v>
      </c>
      <c r="D54" s="0" t="n">
        <v>-2023.89</v>
      </c>
      <c r="E54" s="0" t="n">
        <v>677.4</v>
      </c>
      <c r="F54" s="0" t="n">
        <v>797.42</v>
      </c>
      <c r="G54" s="0" t="n">
        <v>768.1</v>
      </c>
      <c r="H54" s="0" t="n">
        <v>616.57</v>
      </c>
      <c r="I54" s="0" t="n">
        <v>404.17</v>
      </c>
      <c r="J54" s="0" t="n">
        <v>198.56</v>
      </c>
      <c r="K54" s="0" t="n">
        <v>43.54</v>
      </c>
      <c r="L54" s="0" t="n">
        <v>-55.29</v>
      </c>
      <c r="M54" s="0" t="n">
        <v>-110.31</v>
      </c>
      <c r="N54" s="0" t="n">
        <v>-137.45</v>
      </c>
      <c r="O54" s="0" t="n">
        <v>-145.52</v>
      </c>
      <c r="P54" s="0" t="n">
        <v>-140.59</v>
      </c>
      <c r="Q54" s="0" t="n">
        <v>-127.11</v>
      </c>
      <c r="R54" s="0" t="n">
        <v>-106.5</v>
      </c>
      <c r="S54" s="0" t="n">
        <v>-82.86</v>
      </c>
      <c r="T54" s="0" t="n">
        <v>-59.48</v>
      </c>
      <c r="U54" s="0" t="n">
        <v>-39.33</v>
      </c>
      <c r="V54" s="0" t="n">
        <v>-23.35</v>
      </c>
      <c r="W54" s="0" t="n">
        <v>-12.3</v>
      </c>
      <c r="X54" s="0" t="n">
        <v>-5.87</v>
      </c>
    </row>
    <row r="55" customFormat="false" ht="12.75" hidden="false" customHeight="false" outlineLevel="0" collapsed="false">
      <c r="A55" s="8" t="s">
        <v>42</v>
      </c>
      <c r="B55" s="5" t="s">
        <v>41</v>
      </c>
      <c r="C55" s="0" t="n">
        <v>35</v>
      </c>
      <c r="D55" s="0" t="n">
        <v>-307.92</v>
      </c>
      <c r="E55" s="0" t="n">
        <v>1446.99</v>
      </c>
      <c r="F55" s="0" t="n">
        <v>1349.95</v>
      </c>
      <c r="G55" s="0" t="n">
        <v>1107.47</v>
      </c>
      <c r="H55" s="0" t="n">
        <v>788.83</v>
      </c>
      <c r="I55" s="0" t="n">
        <v>459.17</v>
      </c>
      <c r="J55" s="0" t="n">
        <v>183.65</v>
      </c>
      <c r="K55" s="0" t="n">
        <v>-5.23</v>
      </c>
      <c r="L55" s="0" t="n">
        <v>-113.75</v>
      </c>
      <c r="M55" s="0" t="n">
        <v>-167.61</v>
      </c>
      <c r="N55" s="0" t="n">
        <v>-186.97</v>
      </c>
      <c r="O55" s="0" t="n">
        <v>-185.77</v>
      </c>
      <c r="P55" s="0" t="n">
        <v>-170.9</v>
      </c>
      <c r="Q55" s="0" t="n">
        <v>-148.27</v>
      </c>
      <c r="R55" s="0" t="n">
        <v>-120.78</v>
      </c>
      <c r="S55" s="0" t="n">
        <v>-91.9</v>
      </c>
      <c r="T55" s="0" t="n">
        <v>-65.04</v>
      </c>
      <c r="U55" s="0" t="n">
        <v>-42.28</v>
      </c>
      <c r="V55" s="0" t="n">
        <v>-24.76</v>
      </c>
      <c r="W55" s="0" t="n">
        <v>-13.07</v>
      </c>
      <c r="X55" s="0" t="n">
        <v>-5.94</v>
      </c>
    </row>
    <row r="56" customFormat="false" ht="12.75" hidden="false" customHeight="false" outlineLevel="0" collapsed="false">
      <c r="A56" s="8" t="s">
        <v>42</v>
      </c>
      <c r="B56" s="5" t="s">
        <v>41</v>
      </c>
      <c r="C56" s="0" t="n">
        <v>40</v>
      </c>
      <c r="D56" s="0" t="n">
        <v>935.53</v>
      </c>
      <c r="E56" s="0" t="n">
        <v>1943.34</v>
      </c>
      <c r="F56" s="0" t="n">
        <v>1686.28</v>
      </c>
      <c r="G56" s="0" t="n">
        <v>1299.67</v>
      </c>
      <c r="H56" s="0" t="n">
        <v>867.83</v>
      </c>
      <c r="I56" s="0" t="n">
        <v>463.58</v>
      </c>
      <c r="J56" s="0" t="n">
        <v>144.05</v>
      </c>
      <c r="K56" s="0" t="n">
        <v>-63.2</v>
      </c>
      <c r="L56" s="0" t="n">
        <v>-176.95</v>
      </c>
      <c r="M56" s="0" t="n">
        <v>-224.01</v>
      </c>
      <c r="N56" s="0" t="n">
        <v>-230.66</v>
      </c>
      <c r="O56" s="0" t="n">
        <v>-215.72</v>
      </c>
      <c r="P56" s="0" t="n">
        <v>-187.94</v>
      </c>
      <c r="Q56" s="0" t="n">
        <v>-156.32</v>
      </c>
      <c r="R56" s="0" t="n">
        <v>-123.09</v>
      </c>
      <c r="S56" s="0" t="n">
        <v>-91.6</v>
      </c>
      <c r="T56" s="0" t="n">
        <v>-63.65</v>
      </c>
      <c r="U56" s="0" t="n">
        <v>-40.76</v>
      </c>
      <c r="V56" s="0" t="n">
        <v>-23.72</v>
      </c>
      <c r="W56" s="0" t="n">
        <v>-12.37</v>
      </c>
      <c r="X56" s="0" t="n">
        <v>-5.55</v>
      </c>
    </row>
    <row r="57" customFormat="false" ht="12.75" hidden="false" customHeight="false" outlineLevel="0" collapsed="false">
      <c r="A57" s="8" t="s">
        <v>42</v>
      </c>
      <c r="B57" s="5" t="s">
        <v>41</v>
      </c>
      <c r="C57" s="0" t="n">
        <v>45</v>
      </c>
      <c r="D57" s="0" t="n">
        <v>-814.42</v>
      </c>
      <c r="E57" s="0" t="n">
        <v>530.67</v>
      </c>
      <c r="F57" s="0" t="n">
        <v>395.53</v>
      </c>
      <c r="G57" s="0" t="n">
        <v>255.91</v>
      </c>
      <c r="H57" s="0" t="n">
        <v>125.59</v>
      </c>
      <c r="I57" s="0" t="n">
        <v>24.17</v>
      </c>
      <c r="J57" s="0" t="n">
        <v>-47.98</v>
      </c>
      <c r="K57" s="0" t="n">
        <v>-85.17</v>
      </c>
      <c r="L57" s="0" t="n">
        <v>-102.51</v>
      </c>
      <c r="M57" s="0" t="n">
        <v>-106.04</v>
      </c>
      <c r="N57" s="0" t="n">
        <v>-104.99</v>
      </c>
      <c r="O57" s="0" t="n">
        <v>-97.7</v>
      </c>
      <c r="P57" s="0" t="n">
        <v>-87.04</v>
      </c>
      <c r="Q57" s="0" t="n">
        <v>-73.85</v>
      </c>
      <c r="R57" s="0" t="n">
        <v>-60.16</v>
      </c>
      <c r="S57" s="0" t="n">
        <v>-46.32</v>
      </c>
      <c r="T57" s="0" t="n">
        <v>-32.95</v>
      </c>
      <c r="U57" s="0" t="n">
        <v>-21.42</v>
      </c>
      <c r="V57" s="0" t="n">
        <v>-12.61</v>
      </c>
      <c r="W57" s="0" t="n">
        <v>-6.38</v>
      </c>
      <c r="X57" s="0" t="n">
        <v>-3.03</v>
      </c>
    </row>
    <row r="58" customFormat="false" ht="12.75" hidden="false" customHeight="false" outlineLevel="0" collapsed="false">
      <c r="A58" s="8" t="s">
        <v>42</v>
      </c>
      <c r="B58" s="5" t="s">
        <v>41</v>
      </c>
      <c r="C58" s="0" t="n">
        <v>50</v>
      </c>
      <c r="D58" s="0" t="n">
        <v>-3384.16</v>
      </c>
      <c r="E58" s="0" t="n">
        <v>-294.6</v>
      </c>
      <c r="F58" s="0" t="n">
        <v>-1206.25</v>
      </c>
      <c r="G58" s="0" t="n">
        <v>-1689.36</v>
      </c>
      <c r="H58" s="0" t="n">
        <v>-1745.16</v>
      </c>
      <c r="I58" s="0" t="n">
        <v>-1491.91</v>
      </c>
      <c r="J58" s="0" t="n">
        <v>-1085.04</v>
      </c>
      <c r="K58" s="0" t="n">
        <v>-676.52</v>
      </c>
      <c r="L58" s="0" t="n">
        <v>-355.63</v>
      </c>
      <c r="M58" s="0" t="n">
        <v>-145.42</v>
      </c>
      <c r="N58" s="0" t="n">
        <v>-30.47</v>
      </c>
      <c r="O58" s="0" t="n">
        <v>19.71</v>
      </c>
      <c r="P58" s="0" t="n">
        <v>36.19</v>
      </c>
      <c r="Q58" s="0" t="n">
        <v>38.33</v>
      </c>
      <c r="R58" s="0" t="n">
        <v>34.14</v>
      </c>
      <c r="S58" s="0" t="n">
        <v>27.97</v>
      </c>
      <c r="T58" s="0" t="n">
        <v>20.73</v>
      </c>
      <c r="U58" s="0" t="n">
        <v>14.2</v>
      </c>
      <c r="V58" s="0" t="n">
        <v>8.6</v>
      </c>
      <c r="W58" s="0" t="n">
        <v>4.8</v>
      </c>
      <c r="X58" s="0" t="n">
        <v>2.27</v>
      </c>
    </row>
    <row r="59" customFormat="false" ht="12.75" hidden="false" customHeight="false" outlineLevel="0" collapsed="false">
      <c r="A59" s="8" t="s">
        <v>42</v>
      </c>
      <c r="B59" s="5" t="s">
        <v>41</v>
      </c>
      <c r="C59" s="0" t="n">
        <v>55</v>
      </c>
      <c r="D59" s="0" t="n">
        <v>-5791.33</v>
      </c>
      <c r="E59" s="0" t="n">
        <v>-2692.65</v>
      </c>
      <c r="F59" s="0" t="n">
        <v>-2572.15</v>
      </c>
      <c r="G59" s="0" t="n">
        <v>-2191.89</v>
      </c>
      <c r="H59" s="0" t="n">
        <v>-1655.44</v>
      </c>
      <c r="I59" s="0" t="n">
        <v>-1096.93</v>
      </c>
      <c r="J59" s="0" t="n">
        <v>-616.75</v>
      </c>
      <c r="K59" s="0" t="n">
        <v>-276.63</v>
      </c>
      <c r="L59" s="0" t="n">
        <v>-65.62</v>
      </c>
      <c r="M59" s="0" t="n">
        <v>52.42</v>
      </c>
      <c r="N59" s="0" t="n">
        <v>108.8</v>
      </c>
      <c r="O59" s="0" t="n">
        <v>129.9</v>
      </c>
      <c r="P59" s="0" t="n">
        <v>127.91</v>
      </c>
      <c r="Q59" s="0" t="n">
        <v>115.39</v>
      </c>
      <c r="R59" s="0" t="n">
        <v>96.48</v>
      </c>
      <c r="S59" s="0" t="n">
        <v>74.42</v>
      </c>
      <c r="T59" s="0" t="n">
        <v>53.31</v>
      </c>
      <c r="U59" s="0" t="n">
        <v>35.16</v>
      </c>
      <c r="V59" s="0" t="n">
        <v>20.71</v>
      </c>
      <c r="W59" s="0" t="n">
        <v>11.04</v>
      </c>
      <c r="X59" s="0" t="n">
        <v>5.09</v>
      </c>
    </row>
    <row r="60" customFormat="false" ht="12.75" hidden="false" customHeight="false" outlineLevel="0" collapsed="false">
      <c r="A60" s="8" t="s">
        <v>42</v>
      </c>
      <c r="B60" s="5" t="s">
        <v>41</v>
      </c>
      <c r="C60" s="0" t="n">
        <v>60</v>
      </c>
      <c r="D60" s="0" t="n">
        <v>-6493.57</v>
      </c>
      <c r="E60" s="0" t="n">
        <v>-3420.29</v>
      </c>
      <c r="F60" s="0" t="n">
        <v>-2672.11</v>
      </c>
      <c r="G60" s="0" t="n">
        <v>-1893.2</v>
      </c>
      <c r="H60" s="0" t="n">
        <v>-1191.03</v>
      </c>
      <c r="I60" s="0" t="n">
        <v>-640.74</v>
      </c>
      <c r="J60" s="0" t="n">
        <v>-265.13</v>
      </c>
      <c r="K60" s="0" t="n">
        <v>-44.88</v>
      </c>
      <c r="L60" s="0" t="n">
        <v>69.35</v>
      </c>
      <c r="M60" s="0" t="n">
        <v>124.22</v>
      </c>
      <c r="N60" s="0" t="n">
        <v>149.61</v>
      </c>
      <c r="O60" s="0" t="n">
        <v>156.33</v>
      </c>
      <c r="P60" s="0" t="n">
        <v>149.88</v>
      </c>
      <c r="Q60" s="0" t="n">
        <v>134.42</v>
      </c>
      <c r="R60" s="0" t="n">
        <v>112.16</v>
      </c>
      <c r="S60" s="0" t="n">
        <v>87.11</v>
      </c>
      <c r="T60" s="0" t="n">
        <v>62.11</v>
      </c>
      <c r="U60" s="0" t="n">
        <v>40.8</v>
      </c>
      <c r="V60" s="0" t="n">
        <v>24.23</v>
      </c>
      <c r="W60" s="0" t="n">
        <v>12.79</v>
      </c>
      <c r="X60" s="0" t="n">
        <v>6</v>
      </c>
    </row>
    <row r="61" customFormat="false" ht="12.75" hidden="false" customHeight="false" outlineLevel="0" collapsed="false">
      <c r="A61" s="8" t="s">
        <v>42</v>
      </c>
      <c r="B61" s="5" t="s">
        <v>41</v>
      </c>
      <c r="C61" s="0" t="n">
        <v>65</v>
      </c>
      <c r="D61" s="0" t="n">
        <v>-5032.15</v>
      </c>
      <c r="E61" s="0" t="n">
        <v>-2465.18</v>
      </c>
      <c r="F61" s="0" t="n">
        <v>-2474.13</v>
      </c>
      <c r="G61" s="0" t="n">
        <v>-2169.98</v>
      </c>
      <c r="H61" s="0" t="n">
        <v>-1674.59</v>
      </c>
      <c r="I61" s="0" t="n">
        <v>-1143.2</v>
      </c>
      <c r="J61" s="0" t="n">
        <v>-678.14</v>
      </c>
      <c r="K61" s="0" t="n">
        <v>-340.2</v>
      </c>
      <c r="L61" s="0" t="n">
        <v>-125.03</v>
      </c>
      <c r="M61" s="0" t="n">
        <v>3.2</v>
      </c>
      <c r="N61" s="0" t="n">
        <v>74.14</v>
      </c>
      <c r="O61" s="0" t="n">
        <v>109.31</v>
      </c>
      <c r="P61" s="0" t="n">
        <v>120.26</v>
      </c>
      <c r="Q61" s="0" t="n">
        <v>116.36</v>
      </c>
      <c r="R61" s="0" t="n">
        <v>101.77</v>
      </c>
      <c r="S61" s="0" t="n">
        <v>81.5</v>
      </c>
      <c r="T61" s="0" t="n">
        <v>59.32</v>
      </c>
      <c r="U61" s="0" t="n">
        <v>39.48</v>
      </c>
      <c r="V61" s="0" t="n">
        <v>23.51</v>
      </c>
      <c r="W61" s="0" t="n">
        <v>12.66</v>
      </c>
      <c r="X61" s="0" t="n">
        <v>5.87</v>
      </c>
    </row>
    <row r="62" customFormat="false" ht="12.75" hidden="false" customHeight="false" outlineLevel="0" collapsed="false">
      <c r="A62" s="8" t="s">
        <v>42</v>
      </c>
      <c r="B62" s="5" t="s">
        <v>41</v>
      </c>
      <c r="C62" s="0" t="n">
        <v>70</v>
      </c>
      <c r="D62" s="0" t="n">
        <v>-3916.38</v>
      </c>
      <c r="E62" s="0" t="n">
        <v>-1564.64</v>
      </c>
      <c r="F62" s="0" t="n">
        <v>-1943.57</v>
      </c>
      <c r="G62" s="0" t="n">
        <v>-1953.61</v>
      </c>
      <c r="H62" s="0" t="n">
        <v>-1668.45</v>
      </c>
      <c r="I62" s="0" t="n">
        <v>-1222.14</v>
      </c>
      <c r="J62" s="0" t="n">
        <v>-766.07</v>
      </c>
      <c r="K62" s="0" t="n">
        <v>-408.91</v>
      </c>
      <c r="L62" s="0" t="n">
        <v>-176.16</v>
      </c>
      <c r="M62" s="0" t="n">
        <v>-38.57</v>
      </c>
      <c r="N62" s="0" t="n">
        <v>35.85</v>
      </c>
      <c r="O62" s="0" t="n">
        <v>76.66</v>
      </c>
      <c r="P62" s="0" t="n">
        <v>93.29</v>
      </c>
      <c r="Q62" s="0" t="n">
        <v>95.79</v>
      </c>
      <c r="R62" s="0" t="n">
        <v>86.29</v>
      </c>
      <c r="S62" s="0" t="n">
        <v>70.41</v>
      </c>
      <c r="T62" s="0" t="n">
        <v>52.37</v>
      </c>
      <c r="U62" s="0" t="n">
        <v>35.2</v>
      </c>
      <c r="V62" s="0" t="n">
        <v>21.4</v>
      </c>
      <c r="W62" s="0" t="n">
        <v>11.29</v>
      </c>
      <c r="X62" s="0" t="n">
        <v>5.42</v>
      </c>
    </row>
    <row r="63" customFormat="false" ht="12.75" hidden="false" customHeight="false" outlineLevel="0" collapsed="false">
      <c r="A63" s="8" t="s">
        <v>42</v>
      </c>
      <c r="B63" s="5" t="s">
        <v>41</v>
      </c>
      <c r="C63" s="0" t="n">
        <v>75</v>
      </c>
      <c r="D63" s="0" t="n">
        <v>-3639.99</v>
      </c>
      <c r="E63" s="0" t="n">
        <v>-1862.09</v>
      </c>
      <c r="F63" s="0" t="n">
        <v>-1604.76</v>
      </c>
      <c r="G63" s="0" t="n">
        <v>-1261.15</v>
      </c>
      <c r="H63" s="0" t="n">
        <v>-904.34</v>
      </c>
      <c r="I63" s="0" t="n">
        <v>-589.69</v>
      </c>
      <c r="J63" s="0" t="n">
        <v>-343.17</v>
      </c>
      <c r="K63" s="0" t="n">
        <v>-173.7</v>
      </c>
      <c r="L63" s="0" t="n">
        <v>-64.88</v>
      </c>
      <c r="M63" s="0" t="n">
        <v>4.34</v>
      </c>
      <c r="N63" s="0" t="n">
        <v>46.37</v>
      </c>
      <c r="O63" s="0" t="n">
        <v>71.44</v>
      </c>
      <c r="P63" s="0" t="n">
        <v>82.08</v>
      </c>
      <c r="Q63" s="0" t="n">
        <v>82.5</v>
      </c>
      <c r="R63" s="0" t="n">
        <v>74.55</v>
      </c>
      <c r="S63" s="0" t="n">
        <v>60.64</v>
      </c>
      <c r="T63" s="0" t="n">
        <v>45.26</v>
      </c>
      <c r="U63" s="0" t="n">
        <v>30.67</v>
      </c>
      <c r="V63" s="0" t="n">
        <v>18.61</v>
      </c>
      <c r="W63" s="0" t="n">
        <v>10</v>
      </c>
      <c r="X63" s="0" t="n">
        <v>4.79</v>
      </c>
    </row>
    <row r="64" customFormat="false" ht="12.75" hidden="false" customHeight="false" outlineLevel="0" collapsed="false">
      <c r="A64" s="8" t="s">
        <v>42</v>
      </c>
      <c r="B64" s="5" t="s">
        <v>41</v>
      </c>
      <c r="C64" s="0" t="n">
        <v>80</v>
      </c>
      <c r="D64" s="0" t="n">
        <v>-2995.21</v>
      </c>
      <c r="E64" s="0" t="n">
        <v>-1373.29</v>
      </c>
      <c r="F64" s="0" t="n">
        <v>-1242.83</v>
      </c>
      <c r="G64" s="0" t="n">
        <v>-1025.5</v>
      </c>
      <c r="H64" s="0" t="n">
        <v>-772.6</v>
      </c>
      <c r="I64" s="0" t="n">
        <v>-525.28</v>
      </c>
      <c r="J64" s="0" t="n">
        <v>-322.07</v>
      </c>
      <c r="K64" s="0" t="n">
        <v>-174.52</v>
      </c>
      <c r="L64" s="0" t="n">
        <v>-76.33</v>
      </c>
      <c r="M64" s="0" t="n">
        <v>-12.64</v>
      </c>
      <c r="N64" s="0" t="n">
        <v>27.69</v>
      </c>
      <c r="O64" s="0" t="n">
        <v>52.69</v>
      </c>
      <c r="P64" s="0" t="n">
        <v>64.16</v>
      </c>
      <c r="Q64" s="0" t="n">
        <v>66.88</v>
      </c>
      <c r="R64" s="0" t="n">
        <v>61.23</v>
      </c>
      <c r="S64" s="0" t="n">
        <v>50.84</v>
      </c>
      <c r="T64" s="0" t="n">
        <v>38.37</v>
      </c>
      <c r="U64" s="0" t="n">
        <v>26.24</v>
      </c>
      <c r="V64" s="0" t="n">
        <v>16.05</v>
      </c>
      <c r="W64" s="0" t="n">
        <v>8.71</v>
      </c>
      <c r="X64" s="0" t="n">
        <v>3.99</v>
      </c>
    </row>
    <row r="65" customFormat="false" ht="12.75" hidden="false" customHeight="false" outlineLevel="0" collapsed="false">
      <c r="A65" s="8" t="s">
        <v>42</v>
      </c>
      <c r="B65" s="5" t="s">
        <v>41</v>
      </c>
      <c r="C65" s="0" t="n">
        <v>85</v>
      </c>
      <c r="D65" s="0" t="n">
        <v>-2373.66</v>
      </c>
      <c r="E65" s="0" t="n">
        <v>-1087.75</v>
      </c>
      <c r="F65" s="0" t="n">
        <v>-990.48</v>
      </c>
      <c r="G65" s="0" t="n">
        <v>-825.62</v>
      </c>
      <c r="H65" s="0" t="n">
        <v>-626.74</v>
      </c>
      <c r="I65" s="0" t="n">
        <v>-436.5</v>
      </c>
      <c r="J65" s="0" t="n">
        <v>-273.79</v>
      </c>
      <c r="K65" s="0" t="n">
        <v>-154.29</v>
      </c>
      <c r="L65" s="0" t="n">
        <v>-72.77</v>
      </c>
      <c r="M65" s="0" t="n">
        <v>-18.55</v>
      </c>
      <c r="N65" s="0" t="n">
        <v>16.77</v>
      </c>
      <c r="O65" s="0" t="n">
        <v>39.8</v>
      </c>
      <c r="P65" s="0" t="n">
        <v>50.57</v>
      </c>
      <c r="Q65" s="0" t="n">
        <v>53.81</v>
      </c>
      <c r="R65" s="0" t="n">
        <v>50.67</v>
      </c>
      <c r="S65" s="0" t="n">
        <v>42.43</v>
      </c>
      <c r="T65" s="0" t="n">
        <v>32.36</v>
      </c>
      <c r="U65" s="0" t="n">
        <v>22.19</v>
      </c>
      <c r="V65" s="0" t="n">
        <v>13.75</v>
      </c>
      <c r="W65" s="0" t="n">
        <v>7.4</v>
      </c>
      <c r="X65" s="0" t="n">
        <v>3.45</v>
      </c>
    </row>
    <row r="66" customFormat="false" ht="12.75" hidden="false" customHeight="false" outlineLevel="0" collapsed="false">
      <c r="A66" s="8" t="s">
        <v>42</v>
      </c>
      <c r="B66" s="5" t="s">
        <v>41</v>
      </c>
      <c r="C66" s="0" t="n">
        <v>90</v>
      </c>
      <c r="D66" s="0" t="n">
        <v>-1839.86</v>
      </c>
      <c r="E66" s="0" t="n">
        <v>-870.99</v>
      </c>
      <c r="F66" s="0" t="n">
        <v>-794.81</v>
      </c>
      <c r="G66" s="0" t="n">
        <v>-665</v>
      </c>
      <c r="H66" s="0" t="n">
        <v>-511.39</v>
      </c>
      <c r="I66" s="0" t="n">
        <v>-358.44</v>
      </c>
      <c r="J66" s="0" t="n">
        <v>-230.11</v>
      </c>
      <c r="K66" s="0" t="n">
        <v>-134.39</v>
      </c>
      <c r="L66" s="0" t="n">
        <v>-66.72</v>
      </c>
      <c r="M66" s="0" t="n">
        <v>-20.26</v>
      </c>
      <c r="N66" s="0" t="n">
        <v>9.54</v>
      </c>
      <c r="O66" s="0" t="n">
        <v>29.61</v>
      </c>
      <c r="P66" s="0" t="n">
        <v>40.58</v>
      </c>
      <c r="Q66" s="0" t="n">
        <v>44</v>
      </c>
      <c r="R66" s="0" t="n">
        <v>41.74</v>
      </c>
      <c r="S66" s="0" t="n">
        <v>35.71</v>
      </c>
      <c r="T66" s="0" t="n">
        <v>27.31</v>
      </c>
      <c r="U66" s="0" t="n">
        <v>18.83</v>
      </c>
      <c r="V66" s="0" t="n">
        <v>11.78</v>
      </c>
      <c r="W66" s="0" t="n">
        <v>6.35</v>
      </c>
      <c r="X66" s="0" t="n">
        <v>3.14</v>
      </c>
    </row>
    <row r="67" customFormat="false" ht="12.75" hidden="false" customHeight="false" outlineLevel="0" collapsed="false">
      <c r="A67" s="8" t="s">
        <v>42</v>
      </c>
      <c r="B67" s="5" t="s">
        <v>41</v>
      </c>
      <c r="C67" s="0" t="n">
        <v>95</v>
      </c>
      <c r="D67" s="0" t="n">
        <v>-1644.58</v>
      </c>
      <c r="E67" s="0" t="n">
        <v>-720.15</v>
      </c>
      <c r="F67" s="0" t="n">
        <v>-669.13</v>
      </c>
      <c r="G67" s="0" t="n">
        <v>-568.24</v>
      </c>
      <c r="H67" s="0" t="n">
        <v>-445.64</v>
      </c>
      <c r="I67" s="0" t="n">
        <v>-319.41</v>
      </c>
      <c r="J67" s="0" t="n">
        <v>-209.4</v>
      </c>
      <c r="K67" s="0" t="n">
        <v>-124.34</v>
      </c>
      <c r="L67" s="0" t="n">
        <v>-66.94</v>
      </c>
      <c r="M67" s="0" t="n">
        <v>-25.7</v>
      </c>
      <c r="N67" s="0" t="n">
        <v>2.5</v>
      </c>
      <c r="O67" s="0" t="n">
        <v>20.65</v>
      </c>
      <c r="P67" s="0" t="n">
        <v>31.47</v>
      </c>
      <c r="Q67" s="0" t="n">
        <v>35.55</v>
      </c>
      <c r="R67" s="0" t="n">
        <v>34.73</v>
      </c>
      <c r="S67" s="0" t="n">
        <v>29.93</v>
      </c>
      <c r="T67" s="0" t="n">
        <v>23.35</v>
      </c>
      <c r="U67" s="0" t="n">
        <v>16.19</v>
      </c>
      <c r="V67" s="0" t="n">
        <v>10.23</v>
      </c>
      <c r="W67" s="0" t="n">
        <v>5.69</v>
      </c>
      <c r="X67" s="0" t="n">
        <v>2.67</v>
      </c>
    </row>
    <row r="68" customFormat="false" ht="12.75" hidden="false" customHeight="false" outlineLevel="0" collapsed="false">
      <c r="A68" s="8" t="s">
        <v>42</v>
      </c>
      <c r="B68" s="5" t="s">
        <v>41</v>
      </c>
      <c r="C68" s="0" t="n">
        <v>100</v>
      </c>
      <c r="D68" s="0" t="n">
        <v>-1277.8</v>
      </c>
      <c r="E68" s="0" t="n">
        <v>-577.07</v>
      </c>
      <c r="F68" s="0" t="n">
        <v>-536.75</v>
      </c>
      <c r="G68" s="0" t="n">
        <v>-462.99</v>
      </c>
      <c r="H68" s="0" t="n">
        <v>-362.86</v>
      </c>
      <c r="I68" s="0" t="n">
        <v>-265.02</v>
      </c>
      <c r="J68" s="0" t="n">
        <v>-176.29</v>
      </c>
      <c r="K68" s="0" t="n">
        <v>-108.01</v>
      </c>
      <c r="L68" s="0" t="n">
        <v>-57.59</v>
      </c>
      <c r="M68" s="0" t="n">
        <v>-24.6</v>
      </c>
      <c r="N68" s="0" t="n">
        <v>-0.78</v>
      </c>
      <c r="O68" s="0" t="n">
        <v>15.51</v>
      </c>
      <c r="P68" s="0" t="n">
        <v>24.94</v>
      </c>
      <c r="Q68" s="0" t="n">
        <v>29.09</v>
      </c>
      <c r="R68" s="0" t="n">
        <v>28.5</v>
      </c>
      <c r="S68" s="0" t="n">
        <v>24.99</v>
      </c>
      <c r="T68" s="0" t="n">
        <v>19.8</v>
      </c>
      <c r="U68" s="0" t="n">
        <v>13.67</v>
      </c>
      <c r="V68" s="0" t="n">
        <v>8.61</v>
      </c>
      <c r="W68" s="0" t="n">
        <v>4.77</v>
      </c>
      <c r="X68" s="0" t="n">
        <v>2.33</v>
      </c>
    </row>
    <row r="69" customFormat="false" ht="12.75" hidden="false" customHeight="false" outlineLevel="0" collapsed="false">
      <c r="A69" s="8" t="s">
        <v>42</v>
      </c>
      <c r="B69" s="5" t="s">
        <v>41</v>
      </c>
      <c r="C69" s="0" t="n">
        <v>105</v>
      </c>
      <c r="D69" s="0" t="n">
        <v>-1236.73</v>
      </c>
      <c r="E69" s="0" t="n">
        <v>-463.24</v>
      </c>
      <c r="F69" s="0" t="n">
        <v>-436.75</v>
      </c>
      <c r="G69" s="0" t="n">
        <v>-377.16</v>
      </c>
      <c r="H69" s="0" t="n">
        <v>-299.08</v>
      </c>
      <c r="I69" s="0" t="n">
        <v>-218.97</v>
      </c>
      <c r="J69" s="0" t="n">
        <v>-148.38</v>
      </c>
      <c r="K69" s="0" t="n">
        <v>-91.35</v>
      </c>
      <c r="L69" s="0" t="n">
        <v>-51.22</v>
      </c>
      <c r="M69" s="0" t="n">
        <v>-23.84</v>
      </c>
      <c r="N69" s="0" t="n">
        <v>-2.41</v>
      </c>
      <c r="O69" s="0" t="n">
        <v>11.68</v>
      </c>
      <c r="P69" s="0" t="n">
        <v>19.74</v>
      </c>
      <c r="Q69" s="0" t="n">
        <v>23.91</v>
      </c>
      <c r="R69" s="0" t="n">
        <v>24.08</v>
      </c>
      <c r="S69" s="0" t="n">
        <v>21.07</v>
      </c>
      <c r="T69" s="0" t="n">
        <v>16.52</v>
      </c>
      <c r="U69" s="0" t="n">
        <v>11.66</v>
      </c>
      <c r="V69" s="0" t="n">
        <v>7.35</v>
      </c>
      <c r="W69" s="0" t="n">
        <v>3.98</v>
      </c>
      <c r="X69" s="0" t="n">
        <v>1.92</v>
      </c>
    </row>
    <row r="70" customFormat="false" ht="12.75" hidden="false" customHeight="false" outlineLevel="0" collapsed="false">
      <c r="A70" s="8" t="s">
        <v>42</v>
      </c>
      <c r="B70" s="5" t="s">
        <v>41</v>
      </c>
      <c r="C70" s="0" t="n">
        <v>110</v>
      </c>
      <c r="D70" s="0" t="n">
        <v>-1003.06</v>
      </c>
      <c r="E70" s="0" t="n">
        <v>-370.66</v>
      </c>
      <c r="F70" s="0" t="n">
        <v>-349.68</v>
      </c>
      <c r="G70" s="0" t="n">
        <v>-304.57</v>
      </c>
      <c r="H70" s="0" t="n">
        <v>-245.84</v>
      </c>
      <c r="I70" s="0" t="n">
        <v>-183.74</v>
      </c>
      <c r="J70" s="0" t="n">
        <v>-124.62</v>
      </c>
      <c r="K70" s="0" t="n">
        <v>-79.44</v>
      </c>
      <c r="L70" s="0" t="n">
        <v>-45.22</v>
      </c>
      <c r="M70" s="0" t="n">
        <v>-21.64</v>
      </c>
      <c r="N70" s="0" t="n">
        <v>-3.65</v>
      </c>
      <c r="O70" s="0" t="n">
        <v>7.71</v>
      </c>
      <c r="P70" s="0" t="n">
        <v>15.48</v>
      </c>
      <c r="Q70" s="0" t="n">
        <v>19.42</v>
      </c>
      <c r="R70" s="0" t="n">
        <v>19.76</v>
      </c>
      <c r="S70" s="0" t="n">
        <v>17.49</v>
      </c>
      <c r="T70" s="0" t="n">
        <v>14.05</v>
      </c>
      <c r="U70" s="0" t="n">
        <v>9.98</v>
      </c>
      <c r="V70" s="0" t="n">
        <v>6.29</v>
      </c>
      <c r="W70" s="0" t="n">
        <v>3.56</v>
      </c>
      <c r="X70" s="0" t="n">
        <v>1.65</v>
      </c>
    </row>
    <row r="71" customFormat="false" ht="12.75" hidden="false" customHeight="false" outlineLevel="0" collapsed="false">
      <c r="A71" s="8" t="s">
        <v>42</v>
      </c>
      <c r="B71" s="5" t="s">
        <v>41</v>
      </c>
      <c r="C71" s="0" t="n">
        <v>115</v>
      </c>
      <c r="D71" s="0" t="n">
        <v>-618.14</v>
      </c>
      <c r="E71" s="0" t="n">
        <v>-305.54</v>
      </c>
      <c r="F71" s="0" t="n">
        <v>-286.76</v>
      </c>
      <c r="G71" s="0" t="n">
        <v>-251.84</v>
      </c>
      <c r="H71" s="0" t="n">
        <v>-203.75</v>
      </c>
      <c r="I71" s="0" t="n">
        <v>-152.33</v>
      </c>
      <c r="J71" s="0" t="n">
        <v>-104.3</v>
      </c>
      <c r="K71" s="0" t="n">
        <v>-66.63</v>
      </c>
      <c r="L71" s="0" t="n">
        <v>-38.57</v>
      </c>
      <c r="M71" s="0" t="n">
        <v>-18.94</v>
      </c>
      <c r="N71" s="0" t="n">
        <v>-4.1</v>
      </c>
      <c r="O71" s="0" t="n">
        <v>5.86</v>
      </c>
      <c r="P71" s="0" t="n">
        <v>12.59</v>
      </c>
      <c r="Q71" s="0" t="n">
        <v>15.78</v>
      </c>
      <c r="R71" s="0" t="n">
        <v>16.68</v>
      </c>
      <c r="S71" s="0" t="n">
        <v>14.8</v>
      </c>
      <c r="T71" s="0" t="n">
        <v>11.87</v>
      </c>
      <c r="U71" s="0" t="n">
        <v>8.32</v>
      </c>
      <c r="V71" s="0" t="n">
        <v>5.45</v>
      </c>
      <c r="W71" s="0" t="n">
        <v>2.92</v>
      </c>
      <c r="X71" s="0" t="n">
        <v>1.35</v>
      </c>
    </row>
    <row r="72" customFormat="false" ht="12.75" hidden="false" customHeight="false" outlineLevel="0" collapsed="false">
      <c r="A72" s="8" t="s">
        <v>42</v>
      </c>
      <c r="B72" s="5" t="s">
        <v>41</v>
      </c>
      <c r="C72" s="0" t="n">
        <v>120</v>
      </c>
      <c r="D72" s="0" t="n">
        <v>-621.17</v>
      </c>
      <c r="E72" s="0" t="n">
        <v>-252.77</v>
      </c>
      <c r="F72" s="0" t="n">
        <v>-241.63</v>
      </c>
      <c r="G72" s="0" t="n">
        <v>-212.01</v>
      </c>
      <c r="H72" s="0" t="n">
        <v>-167.61</v>
      </c>
      <c r="I72" s="0" t="n">
        <v>-125.94</v>
      </c>
      <c r="J72" s="0" t="n">
        <v>-85.87</v>
      </c>
      <c r="K72" s="0" t="n">
        <v>-56.58</v>
      </c>
      <c r="L72" s="0" t="n">
        <v>-33.26</v>
      </c>
      <c r="M72" s="0" t="n">
        <v>-15.73</v>
      </c>
      <c r="N72" s="0" t="n">
        <v>-4.85</v>
      </c>
      <c r="O72" s="0" t="n">
        <v>4.62</v>
      </c>
      <c r="P72" s="0" t="n">
        <v>10.03</v>
      </c>
      <c r="Q72" s="0" t="n">
        <v>13.2</v>
      </c>
      <c r="R72" s="0" t="n">
        <v>13.63</v>
      </c>
      <c r="S72" s="0" t="n">
        <v>12.46</v>
      </c>
      <c r="T72" s="0" t="n">
        <v>10.15</v>
      </c>
      <c r="U72" s="0" t="n">
        <v>7.13</v>
      </c>
      <c r="V72" s="0" t="n">
        <v>4.62</v>
      </c>
      <c r="W72" s="0" t="n">
        <v>2.36</v>
      </c>
      <c r="X72" s="0" t="n">
        <v>1.19</v>
      </c>
    </row>
    <row r="73" customFormat="false" ht="12.75" hidden="false" customHeight="false" outlineLevel="0" collapsed="false">
      <c r="A73" s="8" t="s">
        <v>42</v>
      </c>
      <c r="B73" s="5" t="s">
        <v>41</v>
      </c>
      <c r="C73" s="0" t="n">
        <v>125</v>
      </c>
      <c r="D73" s="0" t="n">
        <v>-934.05</v>
      </c>
      <c r="E73" s="0" t="n">
        <v>-139.34</v>
      </c>
      <c r="F73" s="0" t="n">
        <v>-161.13</v>
      </c>
      <c r="G73" s="0" t="n">
        <v>-160.4</v>
      </c>
      <c r="H73" s="0" t="n">
        <v>-145.11</v>
      </c>
      <c r="I73" s="0" t="n">
        <v>-117.63</v>
      </c>
      <c r="J73" s="0" t="n">
        <v>-88.13</v>
      </c>
      <c r="K73" s="0" t="n">
        <v>-61.18</v>
      </c>
      <c r="L73" s="0" t="n">
        <v>-38.21</v>
      </c>
      <c r="M73" s="0" t="n">
        <v>-21.43</v>
      </c>
      <c r="N73" s="0" t="n">
        <v>-9.02</v>
      </c>
      <c r="O73" s="0" t="n">
        <v>0.65</v>
      </c>
      <c r="P73" s="0" t="n">
        <v>6.47</v>
      </c>
      <c r="Q73" s="0" t="n">
        <v>10.69</v>
      </c>
      <c r="R73" s="0" t="n">
        <v>11.13</v>
      </c>
      <c r="S73" s="0" t="n">
        <v>10.6</v>
      </c>
      <c r="T73" s="0" t="n">
        <v>8.65</v>
      </c>
      <c r="U73" s="0" t="n">
        <v>6.25</v>
      </c>
      <c r="V73" s="0" t="n">
        <v>3.9</v>
      </c>
      <c r="W73" s="0" t="n">
        <v>2.42</v>
      </c>
      <c r="X73" s="0" t="n">
        <v>0.96</v>
      </c>
    </row>
    <row r="74" customFormat="false" ht="12.75" hidden="false" customHeight="false" outlineLevel="0" collapsed="false">
      <c r="A74" s="8" t="s">
        <v>42</v>
      </c>
      <c r="B74" s="5" t="s">
        <v>41</v>
      </c>
      <c r="C74" s="0" t="n">
        <v>130</v>
      </c>
      <c r="D74" s="0" t="n">
        <v>-1.59</v>
      </c>
      <c r="E74" s="0" t="n">
        <v>-151.98</v>
      </c>
      <c r="F74" s="0" t="n">
        <v>-156.25</v>
      </c>
      <c r="G74" s="0" t="n">
        <v>-143.89</v>
      </c>
      <c r="H74" s="0" t="n">
        <v>-121.7</v>
      </c>
      <c r="I74" s="0" t="n">
        <v>-93.81</v>
      </c>
      <c r="J74" s="0" t="n">
        <v>-67.26</v>
      </c>
      <c r="K74" s="0" t="n">
        <v>-44.38</v>
      </c>
      <c r="L74" s="0" t="n">
        <v>-28.59</v>
      </c>
      <c r="M74" s="0" t="n">
        <v>-15.44</v>
      </c>
      <c r="N74" s="0" t="n">
        <v>-5.99</v>
      </c>
      <c r="O74" s="0" t="n">
        <v>1.51</v>
      </c>
      <c r="P74" s="0" t="n">
        <v>6.04</v>
      </c>
      <c r="Q74" s="0" t="n">
        <v>8.71</v>
      </c>
      <c r="R74" s="0" t="n">
        <v>9.86</v>
      </c>
      <c r="S74" s="0" t="n">
        <v>9.08</v>
      </c>
      <c r="T74" s="0" t="n">
        <v>7.63</v>
      </c>
      <c r="U74" s="0" t="n">
        <v>5.26</v>
      </c>
      <c r="V74" s="0" t="n">
        <v>3.37</v>
      </c>
      <c r="W74" s="0" t="n">
        <v>2.03</v>
      </c>
      <c r="X74" s="0" t="n">
        <v>0.84</v>
      </c>
    </row>
    <row r="75" customFormat="false" ht="12.75" hidden="false" customHeight="false" outlineLevel="0" collapsed="false">
      <c r="A75" s="8" t="s">
        <v>42</v>
      </c>
      <c r="B75" s="5" t="s">
        <v>41</v>
      </c>
      <c r="C75" s="0" t="n">
        <v>135</v>
      </c>
      <c r="D75" s="0" t="n">
        <v>-417.76</v>
      </c>
      <c r="E75" s="0" t="n">
        <v>-126.39</v>
      </c>
      <c r="F75" s="0" t="n">
        <v>-125.25</v>
      </c>
      <c r="G75" s="0" t="n">
        <v>-117.77</v>
      </c>
      <c r="H75" s="0" t="n">
        <v>-99.61</v>
      </c>
      <c r="I75" s="0" t="n">
        <v>-77.09</v>
      </c>
      <c r="J75" s="0" t="n">
        <v>-55.4</v>
      </c>
      <c r="K75" s="0" t="n">
        <v>-36.99</v>
      </c>
      <c r="L75" s="0" t="n">
        <v>-25.29</v>
      </c>
      <c r="M75" s="0" t="n">
        <v>-13.68</v>
      </c>
      <c r="N75" s="0" t="n">
        <v>-5</v>
      </c>
      <c r="O75" s="0" t="n">
        <v>0.81</v>
      </c>
      <c r="P75" s="0" t="n">
        <v>4.35</v>
      </c>
      <c r="Q75" s="0" t="n">
        <v>7.3</v>
      </c>
      <c r="R75" s="0" t="n">
        <v>8.25</v>
      </c>
      <c r="S75" s="0" t="n">
        <v>7.67</v>
      </c>
      <c r="T75" s="0" t="n">
        <v>6.29</v>
      </c>
      <c r="U75" s="0" t="n">
        <v>4.54</v>
      </c>
      <c r="V75" s="0" t="n">
        <v>3.08</v>
      </c>
      <c r="W75" s="0" t="n">
        <v>1.65</v>
      </c>
      <c r="X75" s="0" t="n">
        <v>0.79</v>
      </c>
    </row>
    <row r="76" customFormat="false" ht="12.75" hidden="false" customHeight="false" outlineLevel="0" collapsed="false">
      <c r="A76" s="8" t="s">
        <v>42</v>
      </c>
      <c r="B76" s="5" t="s">
        <v>41</v>
      </c>
      <c r="C76" s="0" t="n">
        <v>140</v>
      </c>
      <c r="D76" s="0" t="n">
        <v>-319.18</v>
      </c>
      <c r="E76" s="0" t="n">
        <v>-78.32</v>
      </c>
      <c r="F76" s="0" t="n">
        <v>-92.48</v>
      </c>
      <c r="G76" s="0" t="n">
        <v>-92.77</v>
      </c>
      <c r="H76" s="0" t="n">
        <v>-82.25</v>
      </c>
      <c r="I76" s="0" t="n">
        <v>-66.5</v>
      </c>
      <c r="J76" s="0" t="n">
        <v>-47.82</v>
      </c>
      <c r="K76" s="0" t="n">
        <v>-35.04</v>
      </c>
      <c r="L76" s="0" t="n">
        <v>-22.08</v>
      </c>
      <c r="M76" s="0" t="n">
        <v>-13.28</v>
      </c>
      <c r="N76" s="0" t="n">
        <v>-6.49</v>
      </c>
      <c r="O76" s="0" t="n">
        <v>-1.15</v>
      </c>
      <c r="P76" s="0" t="n">
        <v>2.7</v>
      </c>
      <c r="Q76" s="0" t="n">
        <v>5.16</v>
      </c>
      <c r="R76" s="0" t="n">
        <v>6.6</v>
      </c>
      <c r="S76" s="0" t="n">
        <v>6.61</v>
      </c>
      <c r="T76" s="0" t="n">
        <v>5.37</v>
      </c>
      <c r="U76" s="0" t="n">
        <v>4.02</v>
      </c>
      <c r="V76" s="0" t="n">
        <v>2.62</v>
      </c>
      <c r="W76" s="0" t="n">
        <v>1.4</v>
      </c>
      <c r="X76" s="0" t="n">
        <v>0.77</v>
      </c>
    </row>
    <row r="77" customFormat="false" ht="12.75" hidden="false" customHeight="false" outlineLevel="0" collapsed="false">
      <c r="A77" s="8" t="s">
        <v>42</v>
      </c>
      <c r="B77" s="5" t="s">
        <v>41</v>
      </c>
      <c r="C77" s="0" t="n">
        <v>145</v>
      </c>
      <c r="D77" s="0" t="n">
        <v>-131.43</v>
      </c>
      <c r="E77" s="0" t="n">
        <v>15.17</v>
      </c>
      <c r="F77" s="0" t="n">
        <v>-20.85</v>
      </c>
      <c r="G77" s="0" t="n">
        <v>-44.62</v>
      </c>
      <c r="H77" s="0" t="n">
        <v>-56.12</v>
      </c>
      <c r="I77" s="0" t="n">
        <v>-53.83</v>
      </c>
      <c r="J77" s="0" t="n">
        <v>-43.35</v>
      </c>
      <c r="K77" s="0" t="n">
        <v>-34.42</v>
      </c>
      <c r="L77" s="0" t="n">
        <v>-24.89</v>
      </c>
      <c r="M77" s="0" t="n">
        <v>-17.44</v>
      </c>
      <c r="N77" s="0" t="n">
        <v>-11.27</v>
      </c>
      <c r="O77" s="0" t="n">
        <v>-5.54</v>
      </c>
      <c r="P77" s="0" t="n">
        <v>-1.78</v>
      </c>
      <c r="Q77" s="0" t="n">
        <v>1.76</v>
      </c>
      <c r="R77" s="0" t="n">
        <v>3.79</v>
      </c>
      <c r="S77" s="0" t="n">
        <v>4.4</v>
      </c>
      <c r="T77" s="0" t="n">
        <v>4.14</v>
      </c>
      <c r="U77" s="0" t="n">
        <v>3.29</v>
      </c>
      <c r="V77" s="0" t="n">
        <v>2.26</v>
      </c>
      <c r="W77" s="0" t="n">
        <v>1.28</v>
      </c>
      <c r="X77" s="0" t="n">
        <v>0.64</v>
      </c>
    </row>
    <row r="78" customFormat="false" ht="12.75" hidden="false" customHeight="false" outlineLevel="0" collapsed="false">
      <c r="A78" s="8" t="s">
        <v>42</v>
      </c>
      <c r="B78" s="5" t="s">
        <v>41</v>
      </c>
      <c r="C78" s="0" t="n">
        <v>150</v>
      </c>
      <c r="D78" s="0" t="n">
        <v>-173.11</v>
      </c>
      <c r="E78" s="0" t="n">
        <v>90.28</v>
      </c>
      <c r="F78" s="0" t="n">
        <v>51.41</v>
      </c>
      <c r="G78" s="0" t="n">
        <v>15.59</v>
      </c>
      <c r="H78" s="0" t="n">
        <v>-8.46</v>
      </c>
      <c r="I78" s="0" t="n">
        <v>-23.13</v>
      </c>
      <c r="J78" s="0" t="n">
        <v>-26.37</v>
      </c>
      <c r="K78" s="0" t="n">
        <v>-24.94</v>
      </c>
      <c r="L78" s="0" t="n">
        <v>-21.94</v>
      </c>
      <c r="M78" s="0" t="n">
        <v>-19.21</v>
      </c>
      <c r="N78" s="0" t="n">
        <v>-16.12</v>
      </c>
      <c r="O78" s="0" t="n">
        <v>-11.27</v>
      </c>
      <c r="P78" s="0" t="n">
        <v>-7.4</v>
      </c>
      <c r="Q78" s="0" t="n">
        <v>-3.8</v>
      </c>
      <c r="R78" s="0" t="n">
        <v>-0.14</v>
      </c>
      <c r="S78" s="0" t="n">
        <v>1.92</v>
      </c>
      <c r="T78" s="0" t="n">
        <v>2.53</v>
      </c>
      <c r="U78" s="0" t="n">
        <v>2.45</v>
      </c>
      <c r="V78" s="0" t="n">
        <v>1.81</v>
      </c>
      <c r="W78" s="0" t="n">
        <v>0.95</v>
      </c>
      <c r="X78" s="0" t="n">
        <v>0.52</v>
      </c>
    </row>
    <row r="79" customFormat="false" ht="12.75" hidden="false" customHeight="false" outlineLevel="0" collapsed="false">
      <c r="A79" s="8" t="s">
        <v>42</v>
      </c>
      <c r="B79" s="5" t="s">
        <v>41</v>
      </c>
      <c r="C79" s="0" t="n">
        <v>155</v>
      </c>
      <c r="D79" s="0" t="n">
        <v>354.09</v>
      </c>
      <c r="E79" s="0" t="n">
        <v>176.45</v>
      </c>
      <c r="F79" s="0" t="n">
        <v>238.75</v>
      </c>
      <c r="G79" s="0" t="n">
        <v>191.24</v>
      </c>
      <c r="H79" s="0" t="n">
        <v>112.67</v>
      </c>
      <c r="I79" s="0" t="n">
        <v>55.23</v>
      </c>
      <c r="J79" s="0" t="n">
        <v>15.61</v>
      </c>
      <c r="K79" s="0" t="n">
        <v>-4.73</v>
      </c>
      <c r="L79" s="0" t="n">
        <v>-15.61</v>
      </c>
      <c r="M79" s="0" t="n">
        <v>-21.84</v>
      </c>
      <c r="N79" s="0" t="n">
        <v>-22.58</v>
      </c>
      <c r="O79" s="0" t="n">
        <v>-21.54</v>
      </c>
      <c r="P79" s="0" t="n">
        <v>-17.67</v>
      </c>
      <c r="Q79" s="0" t="n">
        <v>-12.01</v>
      </c>
      <c r="R79" s="0" t="n">
        <v>-6.81</v>
      </c>
      <c r="S79" s="0" t="n">
        <v>-2.39</v>
      </c>
      <c r="T79" s="0" t="n">
        <v>0.58</v>
      </c>
      <c r="U79" s="0" t="n">
        <v>1.36</v>
      </c>
      <c r="V79" s="0" t="n">
        <v>1.49</v>
      </c>
      <c r="W79" s="0" t="n">
        <v>0.97</v>
      </c>
      <c r="X79" s="0" t="n">
        <v>0.52</v>
      </c>
    </row>
    <row r="80" customFormat="false" ht="12.75" hidden="false" customHeight="false" outlineLevel="0" collapsed="false">
      <c r="A80" s="8" t="s">
        <v>42</v>
      </c>
      <c r="B80" s="5" t="s">
        <v>41</v>
      </c>
      <c r="C80" s="0" t="n">
        <v>160</v>
      </c>
      <c r="D80" s="0" t="n">
        <v>484.42</v>
      </c>
      <c r="E80" s="0" t="n">
        <v>346.21</v>
      </c>
      <c r="F80" s="0" t="n">
        <v>482.77</v>
      </c>
      <c r="G80" s="0" t="n">
        <v>418.77</v>
      </c>
      <c r="H80" s="0" t="n">
        <v>294.96</v>
      </c>
      <c r="I80" s="0" t="n">
        <v>186.28</v>
      </c>
      <c r="J80" s="0" t="n">
        <v>100.53</v>
      </c>
      <c r="K80" s="0" t="n">
        <v>38.85</v>
      </c>
      <c r="L80" s="0" t="n">
        <v>0.75</v>
      </c>
      <c r="M80" s="0" t="n">
        <v>-25.52</v>
      </c>
      <c r="N80" s="0" t="n">
        <v>-39</v>
      </c>
      <c r="O80" s="0" t="n">
        <v>-44.1</v>
      </c>
      <c r="P80" s="0" t="n">
        <v>-41.47</v>
      </c>
      <c r="Q80" s="0" t="n">
        <v>-32.93</v>
      </c>
      <c r="R80" s="0" t="n">
        <v>-21.88</v>
      </c>
      <c r="S80" s="0" t="n">
        <v>-11.92</v>
      </c>
      <c r="T80" s="0" t="n">
        <v>-4.61</v>
      </c>
      <c r="U80" s="0" t="n">
        <v>-0.8</v>
      </c>
      <c r="V80" s="0" t="n">
        <v>0.54</v>
      </c>
      <c r="W80" s="0" t="n">
        <v>0.58</v>
      </c>
      <c r="X80" s="0" t="n">
        <v>0.45</v>
      </c>
    </row>
    <row r="81" customFormat="false" ht="12.75" hidden="false" customHeight="false" outlineLevel="0" collapsed="false">
      <c r="A81" s="8" t="s">
        <v>42</v>
      </c>
      <c r="B81" s="5" t="s">
        <v>41</v>
      </c>
      <c r="C81" s="0" t="n">
        <v>165</v>
      </c>
      <c r="D81" s="0" t="n">
        <v>-351.79</v>
      </c>
      <c r="E81" s="0" t="n">
        <v>79.1</v>
      </c>
      <c r="F81" s="0" t="n">
        <v>90.93</v>
      </c>
      <c r="G81" s="0" t="n">
        <v>42.54</v>
      </c>
      <c r="H81" s="0" t="n">
        <v>-9.68</v>
      </c>
      <c r="I81" s="0" t="n">
        <v>-41.19</v>
      </c>
      <c r="J81" s="0" t="n">
        <v>-53.82</v>
      </c>
      <c r="K81" s="0" t="n">
        <v>-54.94</v>
      </c>
      <c r="L81" s="0" t="n">
        <v>-44.69</v>
      </c>
      <c r="M81" s="0" t="n">
        <v>-32.19</v>
      </c>
      <c r="N81" s="0" t="n">
        <v>-18.8</v>
      </c>
      <c r="O81" s="0" t="n">
        <v>-7.37</v>
      </c>
      <c r="P81" s="0" t="n">
        <v>1.73</v>
      </c>
      <c r="Q81" s="0" t="n">
        <v>6.13</v>
      </c>
      <c r="R81" s="0" t="n">
        <v>8.12</v>
      </c>
      <c r="S81" s="0" t="n">
        <v>7.15</v>
      </c>
      <c r="T81" s="0" t="n">
        <v>5.97</v>
      </c>
      <c r="U81" s="0" t="n">
        <v>3.74</v>
      </c>
      <c r="V81" s="0" t="n">
        <v>2.35</v>
      </c>
      <c r="W81" s="0" t="n">
        <v>1.39</v>
      </c>
      <c r="X81" s="0" t="n">
        <v>0.81</v>
      </c>
    </row>
    <row r="82" customFormat="false" ht="12.75" hidden="false" customHeight="false" outlineLevel="0" collapsed="false">
      <c r="A82" s="8" t="s">
        <v>42</v>
      </c>
      <c r="B82" s="5" t="s">
        <v>41</v>
      </c>
      <c r="C82" s="0" t="n">
        <v>170</v>
      </c>
      <c r="D82" s="0" t="n">
        <v>-559.11</v>
      </c>
      <c r="E82" s="0" t="n">
        <v>-92.29</v>
      </c>
      <c r="F82" s="0" t="n">
        <v>-157.27</v>
      </c>
      <c r="G82" s="0" t="n">
        <v>-185.31</v>
      </c>
      <c r="H82" s="0" t="n">
        <v>-178.86</v>
      </c>
      <c r="I82" s="0" t="n">
        <v>-150.09</v>
      </c>
      <c r="J82" s="0" t="n">
        <v>-105.46</v>
      </c>
      <c r="K82" s="0" t="n">
        <v>-62.62</v>
      </c>
      <c r="L82" s="0" t="n">
        <v>-27.19</v>
      </c>
      <c r="M82" s="0" t="n">
        <v>-2.83</v>
      </c>
      <c r="N82" s="0" t="n">
        <v>11.91</v>
      </c>
      <c r="O82" s="0" t="n">
        <v>19.22</v>
      </c>
      <c r="P82" s="0" t="n">
        <v>20.67</v>
      </c>
      <c r="Q82" s="0" t="n">
        <v>19.05</v>
      </c>
      <c r="R82" s="0" t="n">
        <v>15.1</v>
      </c>
      <c r="S82" s="0" t="n">
        <v>10.6</v>
      </c>
      <c r="T82" s="0" t="n">
        <v>6.73</v>
      </c>
      <c r="U82" s="0" t="n">
        <v>4.02</v>
      </c>
      <c r="V82" s="0" t="n">
        <v>2.13</v>
      </c>
      <c r="W82" s="0" t="n">
        <v>1.13</v>
      </c>
      <c r="X82" s="0" t="n">
        <v>0.55</v>
      </c>
    </row>
    <row r="83" customFormat="false" ht="12.75" hidden="false" customHeight="false" outlineLevel="0" collapsed="false">
      <c r="A83" s="8" t="s">
        <v>42</v>
      </c>
      <c r="B83" s="5" t="s">
        <v>41</v>
      </c>
      <c r="C83" s="0" t="n">
        <v>175</v>
      </c>
      <c r="D83" s="0" t="n">
        <v>-359.46</v>
      </c>
      <c r="E83" s="0" t="n">
        <v>-130.74</v>
      </c>
      <c r="F83" s="0" t="n">
        <v>-165.25</v>
      </c>
      <c r="G83" s="0" t="n">
        <v>-142.23</v>
      </c>
      <c r="H83" s="0" t="n">
        <v>-103.91</v>
      </c>
      <c r="I83" s="0" t="n">
        <v>-65.41</v>
      </c>
      <c r="J83" s="0" t="n">
        <v>-35.74</v>
      </c>
      <c r="K83" s="0" t="n">
        <v>-15.44</v>
      </c>
      <c r="L83" s="0" t="n">
        <v>-4.32</v>
      </c>
      <c r="M83" s="0" t="n">
        <v>1.65</v>
      </c>
      <c r="N83" s="0" t="n">
        <v>6</v>
      </c>
      <c r="O83" s="0" t="n">
        <v>8.36</v>
      </c>
      <c r="P83" s="0" t="n">
        <v>8.88</v>
      </c>
      <c r="Q83" s="0" t="n">
        <v>8.81</v>
      </c>
      <c r="R83" s="0" t="n">
        <v>7.5</v>
      </c>
      <c r="S83" s="0" t="n">
        <v>5.91</v>
      </c>
      <c r="T83" s="0" t="n">
        <v>4.23</v>
      </c>
      <c r="U83" s="0" t="n">
        <v>2.97</v>
      </c>
      <c r="V83" s="0" t="n">
        <v>1.76</v>
      </c>
      <c r="W83" s="0" t="n">
        <v>0.94</v>
      </c>
      <c r="X83" s="0" t="n">
        <v>0.49</v>
      </c>
    </row>
    <row r="84" customFormat="false" ht="12.75" hidden="false" customHeight="false" outlineLevel="0" collapsed="false">
      <c r="A84" s="8" t="s">
        <v>42</v>
      </c>
      <c r="B84" s="5" t="s">
        <v>41</v>
      </c>
      <c r="C84" s="0" t="n">
        <v>177</v>
      </c>
      <c r="D84" s="0" t="n">
        <v>-61.27</v>
      </c>
      <c r="E84" s="0" t="n">
        <v>-108.04</v>
      </c>
      <c r="F84" s="0" t="n">
        <v>-140.15</v>
      </c>
      <c r="G84" s="0" t="n">
        <v>-119.8</v>
      </c>
      <c r="H84" s="0" t="n">
        <v>-85.21</v>
      </c>
      <c r="I84" s="0" t="n">
        <v>-55.19</v>
      </c>
      <c r="J84" s="0" t="n">
        <v>-30.02</v>
      </c>
      <c r="K84" s="0" t="n">
        <v>-13.28</v>
      </c>
      <c r="L84" s="0" t="n">
        <v>-6.36</v>
      </c>
      <c r="M84" s="0" t="n">
        <v>0.76</v>
      </c>
      <c r="N84" s="0" t="n">
        <v>3.85</v>
      </c>
      <c r="O84" s="0" t="n">
        <v>6.06</v>
      </c>
      <c r="P84" s="0" t="n">
        <v>7.28</v>
      </c>
      <c r="Q84" s="0" t="n">
        <v>7.51</v>
      </c>
      <c r="R84" s="0" t="n">
        <v>6.63</v>
      </c>
      <c r="S84" s="0" t="n">
        <v>5.17</v>
      </c>
      <c r="T84" s="0" t="n">
        <v>4.22</v>
      </c>
      <c r="U84" s="0" t="n">
        <v>2.7</v>
      </c>
      <c r="V84" s="0" t="n">
        <v>1.81</v>
      </c>
      <c r="W84" s="0" t="n">
        <v>0.96</v>
      </c>
      <c r="X84" s="0" t="n">
        <v>0.53</v>
      </c>
    </row>
    <row r="85" customFormat="false" ht="12.75" hidden="false" customHeight="false" outlineLevel="0" collapsed="false">
      <c r="A85" s="8"/>
      <c r="B85" s="5"/>
    </row>
    <row r="86" customFormat="false" ht="12.75" hidden="false" customHeight="false" outlineLevel="0" collapsed="false">
      <c r="A86" s="8" t="s">
        <v>43</v>
      </c>
      <c r="B86" s="5" t="s">
        <v>41</v>
      </c>
      <c r="C86" s="0" t="n">
        <v>10</v>
      </c>
      <c r="D86" s="0" t="n">
        <v>145000</v>
      </c>
      <c r="E86" s="0" t="n">
        <v>30336.7</v>
      </c>
      <c r="F86" s="0" t="n">
        <v>11769.9</v>
      </c>
      <c r="G86" s="0" t="n">
        <v>4504.91</v>
      </c>
      <c r="H86" s="0" t="n">
        <v>2779.27</v>
      </c>
      <c r="I86" s="0" t="n">
        <v>2039.33</v>
      </c>
      <c r="J86" s="0" t="n">
        <v>1550.68</v>
      </c>
      <c r="K86" s="0" t="n">
        <v>1183.95</v>
      </c>
      <c r="L86" s="0" t="n">
        <v>902.66</v>
      </c>
      <c r="M86" s="0" t="n">
        <v>680.42</v>
      </c>
      <c r="N86" s="0" t="n">
        <v>503.05</v>
      </c>
      <c r="O86" s="0" t="n">
        <v>362.65</v>
      </c>
      <c r="P86" s="0" t="n">
        <v>250.81</v>
      </c>
      <c r="Q86" s="0" t="n">
        <v>165.99</v>
      </c>
      <c r="R86" s="0" t="n">
        <v>104.45</v>
      </c>
      <c r="S86" s="0" t="n">
        <v>62.98</v>
      </c>
      <c r="T86" s="0" t="n">
        <v>36.77</v>
      </c>
      <c r="U86" s="0" t="n">
        <v>20.87</v>
      </c>
      <c r="V86" s="0" t="n">
        <v>11.31</v>
      </c>
      <c r="W86" s="0" t="n">
        <v>6.02</v>
      </c>
      <c r="X86" s="0" t="n">
        <v>2.98</v>
      </c>
    </row>
    <row r="87" customFormat="false" ht="12.75" hidden="false" customHeight="false" outlineLevel="0" collapsed="false">
      <c r="A87" s="8" t="s">
        <v>43</v>
      </c>
      <c r="B87" s="5" t="s">
        <v>41</v>
      </c>
      <c r="C87" s="0" t="n">
        <v>15</v>
      </c>
      <c r="D87" s="0" t="n">
        <v>137000</v>
      </c>
      <c r="E87" s="0" t="n">
        <v>29904.7</v>
      </c>
      <c r="F87" s="0" t="n">
        <v>11719.5</v>
      </c>
      <c r="G87" s="0" t="n">
        <v>4828.92</v>
      </c>
      <c r="H87" s="0" t="n">
        <v>3108.08</v>
      </c>
      <c r="I87" s="0" t="n">
        <v>2299.74</v>
      </c>
      <c r="J87" s="0" t="n">
        <v>1743.64</v>
      </c>
      <c r="K87" s="0" t="n">
        <v>1323.15</v>
      </c>
      <c r="L87" s="0" t="n">
        <v>1001.54</v>
      </c>
      <c r="M87" s="0" t="n">
        <v>748.58</v>
      </c>
      <c r="N87" s="0" t="n">
        <v>547.69</v>
      </c>
      <c r="O87" s="0" t="n">
        <v>390.01</v>
      </c>
      <c r="P87" s="0" t="n">
        <v>265.69</v>
      </c>
      <c r="Q87" s="0" t="n">
        <v>172.44</v>
      </c>
      <c r="R87" s="0" t="n">
        <v>105.87</v>
      </c>
      <c r="S87" s="0" t="n">
        <v>61.71</v>
      </c>
      <c r="T87" s="0" t="n">
        <v>34.46</v>
      </c>
      <c r="U87" s="0" t="n">
        <v>18.55</v>
      </c>
      <c r="V87" s="0" t="n">
        <v>9.58</v>
      </c>
      <c r="W87" s="0" t="n">
        <v>4.68</v>
      </c>
      <c r="X87" s="0" t="n">
        <v>2.09</v>
      </c>
    </row>
    <row r="88" customFormat="false" ht="12.75" hidden="false" customHeight="false" outlineLevel="0" collapsed="false">
      <c r="A88" s="8" t="s">
        <v>43</v>
      </c>
      <c r="B88" s="5" t="s">
        <v>41</v>
      </c>
      <c r="C88" s="0" t="n">
        <v>20</v>
      </c>
      <c r="D88" s="0" t="n">
        <v>129000</v>
      </c>
      <c r="E88" s="0" t="n">
        <v>28968.7</v>
      </c>
      <c r="F88" s="0" t="n">
        <v>11573.1</v>
      </c>
      <c r="G88" s="0" t="n">
        <v>5268.13</v>
      </c>
      <c r="H88" s="0" t="n">
        <v>3542.49</v>
      </c>
      <c r="I88" s="0" t="n">
        <v>2632.86</v>
      </c>
      <c r="J88" s="0" t="n">
        <v>1993.01</v>
      </c>
      <c r="K88" s="0" t="n">
        <v>1503.15</v>
      </c>
      <c r="L88" s="0" t="n">
        <v>1128.26</v>
      </c>
      <c r="M88" s="0" t="n">
        <v>834.74</v>
      </c>
      <c r="N88" s="0" t="n">
        <v>603.61</v>
      </c>
      <c r="O88" s="0" t="n">
        <v>423.85</v>
      </c>
      <c r="P88" s="0" t="n">
        <v>283.45</v>
      </c>
      <c r="Q88" s="0" t="n">
        <v>179.67</v>
      </c>
      <c r="R88" s="0" t="n">
        <v>106.8</v>
      </c>
      <c r="S88" s="0" t="n">
        <v>59.71</v>
      </c>
      <c r="T88" s="0" t="n">
        <v>31.73</v>
      </c>
      <c r="U88" s="0" t="n">
        <v>16.08</v>
      </c>
      <c r="V88" s="0" t="n">
        <v>7.82</v>
      </c>
      <c r="W88" s="0" t="n">
        <v>3.56</v>
      </c>
      <c r="X88" s="0" t="n">
        <v>1.52</v>
      </c>
    </row>
    <row r="89" customFormat="false" ht="12.75" hidden="false" customHeight="false" outlineLevel="0" collapsed="false">
      <c r="A89" s="8" t="s">
        <v>43</v>
      </c>
      <c r="B89" s="5" t="s">
        <v>41</v>
      </c>
      <c r="C89" s="0" t="n">
        <v>25</v>
      </c>
      <c r="D89" s="0" t="n">
        <v>117000</v>
      </c>
      <c r="E89" s="0" t="n">
        <v>27240.7</v>
      </c>
      <c r="F89" s="0" t="n">
        <v>11301.8</v>
      </c>
      <c r="G89" s="0" t="n">
        <v>5798.55</v>
      </c>
      <c r="H89" s="0" t="n">
        <v>4060.9</v>
      </c>
      <c r="I89" s="0" t="n">
        <v>3031.27</v>
      </c>
      <c r="J89" s="0" t="n">
        <v>2285.33</v>
      </c>
      <c r="K89" s="0" t="n">
        <v>1710.76</v>
      </c>
      <c r="L89" s="0" t="n">
        <v>1270.59</v>
      </c>
      <c r="M89" s="0" t="n">
        <v>928.58</v>
      </c>
      <c r="N89" s="0" t="n">
        <v>661.22</v>
      </c>
      <c r="O89" s="0" t="n">
        <v>455.77</v>
      </c>
      <c r="P89" s="0" t="n">
        <v>297.61</v>
      </c>
      <c r="Q89" s="0" t="n">
        <v>182.5</v>
      </c>
      <c r="R89" s="0" t="n">
        <v>103.56</v>
      </c>
      <c r="S89" s="0" t="n">
        <v>54.19</v>
      </c>
      <c r="T89" s="0" t="n">
        <v>26.33</v>
      </c>
      <c r="U89" s="0" t="n">
        <v>11.9</v>
      </c>
      <c r="V89" s="0" t="n">
        <v>5.11</v>
      </c>
      <c r="W89" s="0" t="n">
        <v>2.03</v>
      </c>
      <c r="X89" s="0" t="n">
        <v>0.76</v>
      </c>
    </row>
    <row r="90" customFormat="false" ht="12.75" hidden="false" customHeight="false" outlineLevel="0" collapsed="false">
      <c r="A90" s="8" t="s">
        <v>43</v>
      </c>
      <c r="B90" s="5" t="s">
        <v>41</v>
      </c>
      <c r="C90" s="0" t="n">
        <v>30</v>
      </c>
      <c r="D90" s="0" t="n">
        <v>109000</v>
      </c>
      <c r="E90" s="0" t="n">
        <v>25224.6</v>
      </c>
      <c r="F90" s="0" t="n">
        <v>11325.8</v>
      </c>
      <c r="G90" s="0" t="n">
        <v>6542.57</v>
      </c>
      <c r="H90" s="0" t="n">
        <v>4708.92</v>
      </c>
      <c r="I90" s="0" t="n">
        <v>3523.29</v>
      </c>
      <c r="J90" s="0" t="n">
        <v>2637.66</v>
      </c>
      <c r="K90" s="0" t="n">
        <v>1958.45</v>
      </c>
      <c r="L90" s="0" t="n">
        <v>1435.95</v>
      </c>
      <c r="M90" s="0" t="n">
        <v>1032.74</v>
      </c>
      <c r="N90" s="0" t="n">
        <v>720.74</v>
      </c>
      <c r="O90" s="0" t="n">
        <v>484.33</v>
      </c>
      <c r="P90" s="0" t="n">
        <v>305.05</v>
      </c>
      <c r="Q90" s="0" t="n">
        <v>177.72</v>
      </c>
      <c r="R90" s="0" t="n">
        <v>93.27</v>
      </c>
      <c r="S90" s="0" t="n">
        <v>42.89</v>
      </c>
      <c r="T90" s="0" t="n">
        <v>16.76</v>
      </c>
      <c r="U90" s="0" t="n">
        <v>5.1</v>
      </c>
      <c r="V90" s="0" t="n">
        <v>0.78</v>
      </c>
      <c r="W90" s="0" t="n">
        <v>-0.31</v>
      </c>
      <c r="X90" s="0" t="n">
        <v>-0.35</v>
      </c>
    </row>
    <row r="91" customFormat="false" ht="12.75" hidden="false" customHeight="false" outlineLevel="0" collapsed="false">
      <c r="A91" s="8" t="s">
        <v>43</v>
      </c>
      <c r="B91" s="5" t="s">
        <v>41</v>
      </c>
      <c r="C91" s="0" t="n">
        <v>35</v>
      </c>
      <c r="D91" s="0" t="n">
        <v>100000</v>
      </c>
      <c r="E91" s="0" t="n">
        <v>24000.6</v>
      </c>
      <c r="F91" s="0" t="n">
        <v>12026.7</v>
      </c>
      <c r="G91" s="0" t="n">
        <v>7598.59</v>
      </c>
      <c r="H91" s="0" t="n">
        <v>5534.54</v>
      </c>
      <c r="I91" s="0" t="n">
        <v>4135.3</v>
      </c>
      <c r="J91" s="0" t="n">
        <v>3072.08</v>
      </c>
      <c r="K91" s="0" t="n">
        <v>2250.53</v>
      </c>
      <c r="L91" s="0" t="n">
        <v>1622.68</v>
      </c>
      <c r="M91" s="0" t="n">
        <v>1142.19</v>
      </c>
      <c r="N91" s="0" t="n">
        <v>775.22</v>
      </c>
      <c r="O91" s="0" t="n">
        <v>502.09</v>
      </c>
      <c r="P91" s="0" t="n">
        <v>300.25</v>
      </c>
      <c r="Q91" s="0" t="n">
        <v>160.73</v>
      </c>
      <c r="R91" s="0" t="n">
        <v>72.17</v>
      </c>
      <c r="S91" s="0" t="n">
        <v>23.22</v>
      </c>
      <c r="T91" s="0" t="n">
        <v>1.19</v>
      </c>
      <c r="U91" s="0" t="n">
        <v>-5.68</v>
      </c>
      <c r="V91" s="0" t="n">
        <v>-5.72</v>
      </c>
      <c r="W91" s="0" t="n">
        <v>-3.77</v>
      </c>
      <c r="X91" s="0" t="n">
        <v>-1.96</v>
      </c>
    </row>
    <row r="92" customFormat="false" ht="12.75" hidden="false" customHeight="false" outlineLevel="0" collapsed="false">
      <c r="A92" s="8" t="s">
        <v>43</v>
      </c>
      <c r="B92" s="5" t="s">
        <v>41</v>
      </c>
      <c r="C92" s="0" t="n">
        <v>40</v>
      </c>
      <c r="D92" s="0" t="n">
        <v>92600</v>
      </c>
      <c r="E92" s="0" t="n">
        <v>24288.6</v>
      </c>
      <c r="F92" s="0" t="n">
        <v>13613.1</v>
      </c>
      <c r="G92" s="0" t="n">
        <v>9105.83</v>
      </c>
      <c r="H92" s="0" t="n">
        <v>6626.57</v>
      </c>
      <c r="I92" s="0" t="n">
        <v>4900.92</v>
      </c>
      <c r="J92" s="0" t="n">
        <v>3580.89</v>
      </c>
      <c r="K92" s="0" t="n">
        <v>2553.66</v>
      </c>
      <c r="L92" s="0" t="n">
        <v>1782.04</v>
      </c>
      <c r="M92" s="0" t="n">
        <v>1202.67</v>
      </c>
      <c r="N92" s="0" t="n">
        <v>775.94</v>
      </c>
      <c r="O92" s="0" t="n">
        <v>470.41</v>
      </c>
      <c r="P92" s="0" t="n">
        <v>254.17</v>
      </c>
      <c r="Q92" s="0" t="n">
        <v>111.96</v>
      </c>
      <c r="R92" s="0" t="n">
        <v>28.03</v>
      </c>
      <c r="S92" s="0" t="n">
        <v>-12.34</v>
      </c>
      <c r="T92" s="0" t="n">
        <v>-24.55</v>
      </c>
      <c r="U92" s="0" t="n">
        <v>-22.53</v>
      </c>
      <c r="V92" s="0" t="n">
        <v>-15.63</v>
      </c>
      <c r="W92" s="0" t="n">
        <v>-8.96</v>
      </c>
      <c r="X92" s="0" t="n">
        <v>-4.35</v>
      </c>
    </row>
    <row r="93" customFormat="false" ht="12.75" hidden="false" customHeight="false" outlineLevel="0" collapsed="false">
      <c r="A93" s="8" t="s">
        <v>43</v>
      </c>
      <c r="B93" s="5" t="s">
        <v>41</v>
      </c>
      <c r="C93" s="0" t="n">
        <v>45</v>
      </c>
      <c r="D93" s="0" t="n">
        <v>84400</v>
      </c>
      <c r="E93" s="0" t="n">
        <v>25296.6</v>
      </c>
      <c r="F93" s="0" t="n">
        <v>17383.6</v>
      </c>
      <c r="G93" s="0" t="n">
        <v>12883.5</v>
      </c>
      <c r="H93" s="0" t="n">
        <v>9609.85</v>
      </c>
      <c r="I93" s="0" t="n">
        <v>7084.98</v>
      </c>
      <c r="J93" s="0" t="n">
        <v>5032.93</v>
      </c>
      <c r="K93" s="0" t="n">
        <v>3412.88</v>
      </c>
      <c r="L93" s="0" t="n">
        <v>2206.37</v>
      </c>
      <c r="M93" s="0" t="n">
        <v>1350.03</v>
      </c>
      <c r="N93" s="0" t="n">
        <v>776.66</v>
      </c>
      <c r="O93" s="0" t="n">
        <v>409.45</v>
      </c>
      <c r="P93" s="0" t="n">
        <v>177.46</v>
      </c>
      <c r="Q93" s="0" t="n">
        <v>40.47</v>
      </c>
      <c r="R93" s="0" t="n">
        <v>-30.1</v>
      </c>
      <c r="S93" s="0" t="n">
        <v>-55.3</v>
      </c>
      <c r="T93" s="0" t="n">
        <v>-53.74</v>
      </c>
      <c r="U93" s="0" t="n">
        <v>-40.83</v>
      </c>
      <c r="V93" s="0" t="n">
        <v>-26.14</v>
      </c>
      <c r="W93" s="0" t="n">
        <v>-14.37</v>
      </c>
      <c r="X93" s="0" t="n">
        <v>-6.91</v>
      </c>
    </row>
    <row r="94" customFormat="false" ht="12.75" hidden="false" customHeight="false" outlineLevel="0" collapsed="false">
      <c r="A94" s="8" t="s">
        <v>43</v>
      </c>
      <c r="B94" s="5" t="s">
        <v>41</v>
      </c>
      <c r="C94" s="0" t="n">
        <v>50</v>
      </c>
      <c r="D94" s="0" t="n">
        <v>69600</v>
      </c>
      <c r="E94" s="0" t="n">
        <v>21720.5</v>
      </c>
      <c r="F94" s="0" t="n">
        <v>16747.6</v>
      </c>
      <c r="G94" s="0" t="n">
        <v>12773.1</v>
      </c>
      <c r="H94" s="0" t="n">
        <v>9643.45</v>
      </c>
      <c r="I94" s="0" t="n">
        <v>7200.18</v>
      </c>
      <c r="J94" s="0" t="n">
        <v>5210.53</v>
      </c>
      <c r="K94" s="0" t="n">
        <v>3628.89</v>
      </c>
      <c r="L94" s="0" t="n">
        <v>2433.66</v>
      </c>
      <c r="M94" s="0" t="n">
        <v>1565.32</v>
      </c>
      <c r="N94" s="0" t="n">
        <v>960.27</v>
      </c>
      <c r="O94" s="0" t="n">
        <v>552.49</v>
      </c>
      <c r="P94" s="0" t="n">
        <v>280.33</v>
      </c>
      <c r="Q94" s="0" t="n">
        <v>109.47</v>
      </c>
      <c r="R94" s="0" t="n">
        <v>13.57</v>
      </c>
      <c r="S94" s="0" t="n">
        <v>-28.75</v>
      </c>
      <c r="T94" s="0" t="n">
        <v>-37.92</v>
      </c>
      <c r="U94" s="0" t="n">
        <v>-31.44</v>
      </c>
      <c r="V94" s="0" t="n">
        <v>-20.66</v>
      </c>
      <c r="W94" s="0" t="n">
        <v>-11.43</v>
      </c>
      <c r="X94" s="0" t="n">
        <v>-5.45</v>
      </c>
    </row>
    <row r="95" customFormat="false" ht="12.75" hidden="false" customHeight="false" outlineLevel="0" collapsed="false">
      <c r="A95" s="8" t="s">
        <v>43</v>
      </c>
      <c r="B95" s="5" t="s">
        <v>41</v>
      </c>
      <c r="C95" s="0" t="n">
        <v>55</v>
      </c>
      <c r="D95" s="0" t="n">
        <v>61100</v>
      </c>
      <c r="E95" s="0" t="n">
        <v>18926.8</v>
      </c>
      <c r="F95" s="0" t="n">
        <v>12734.7</v>
      </c>
      <c r="G95" s="0" t="n">
        <v>8940.23</v>
      </c>
      <c r="H95" s="0" t="n">
        <v>6528.16</v>
      </c>
      <c r="I95" s="0" t="n">
        <v>4850.52</v>
      </c>
      <c r="J95" s="0" t="n">
        <v>3559.29</v>
      </c>
      <c r="K95" s="0" t="n">
        <v>2558.46</v>
      </c>
      <c r="L95" s="0" t="n">
        <v>1803.64</v>
      </c>
      <c r="M95" s="0" t="n">
        <v>1230.51</v>
      </c>
      <c r="N95" s="0" t="n">
        <v>803.54</v>
      </c>
      <c r="O95" s="0" t="n">
        <v>492.97</v>
      </c>
      <c r="P95" s="0" t="n">
        <v>270.01</v>
      </c>
      <c r="Q95" s="0" t="n">
        <v>121.64</v>
      </c>
      <c r="R95" s="0" t="n">
        <v>32.98</v>
      </c>
      <c r="S95" s="0" t="n">
        <v>-10.09</v>
      </c>
      <c r="T95" s="0" t="n">
        <v>-23.66</v>
      </c>
      <c r="U95" s="0" t="n">
        <v>-21.98</v>
      </c>
      <c r="V95" s="0" t="n">
        <v>-15.13</v>
      </c>
      <c r="W95" s="0" t="n">
        <v>-8.57</v>
      </c>
      <c r="X95" s="0" t="n">
        <v>-4.08</v>
      </c>
    </row>
    <row r="96" customFormat="false" ht="12.75" hidden="false" customHeight="false" outlineLevel="0" collapsed="false">
      <c r="A96" s="8" t="s">
        <v>43</v>
      </c>
      <c r="B96" s="5" t="s">
        <v>41</v>
      </c>
      <c r="C96" s="0" t="n">
        <v>60</v>
      </c>
      <c r="D96" s="0" t="n">
        <v>51700</v>
      </c>
      <c r="E96" s="0" t="n">
        <v>15374.8</v>
      </c>
      <c r="F96" s="0" t="n">
        <v>10680.2</v>
      </c>
      <c r="G96" s="0" t="n">
        <v>7572.19</v>
      </c>
      <c r="H96" s="0" t="n">
        <v>5580.14</v>
      </c>
      <c r="I96" s="0" t="n">
        <v>4180.9</v>
      </c>
      <c r="J96" s="0" t="n">
        <v>3103.28</v>
      </c>
      <c r="K96" s="0" t="n">
        <v>2272.37</v>
      </c>
      <c r="L96" s="0" t="n">
        <v>1637.08</v>
      </c>
      <c r="M96" s="0" t="n">
        <v>1151.07</v>
      </c>
      <c r="N96" s="0" t="n">
        <v>780.02</v>
      </c>
      <c r="O96" s="0" t="n">
        <v>503.53</v>
      </c>
      <c r="P96" s="0" t="n">
        <v>298.57</v>
      </c>
      <c r="Q96" s="0" t="n">
        <v>157.32</v>
      </c>
      <c r="R96" s="0" t="n">
        <v>67.99</v>
      </c>
      <c r="S96" s="0" t="n">
        <v>19.47</v>
      </c>
      <c r="T96" s="0" t="n">
        <v>-1.66</v>
      </c>
      <c r="U96" s="0" t="n">
        <v>-7.41</v>
      </c>
      <c r="V96" s="0" t="n">
        <v>-6.58</v>
      </c>
      <c r="W96" s="0" t="n">
        <v>-4.15</v>
      </c>
      <c r="X96" s="0" t="n">
        <v>-2.06</v>
      </c>
    </row>
    <row r="97" customFormat="false" ht="12.75" hidden="false" customHeight="false" outlineLevel="0" collapsed="false">
      <c r="A97" s="8" t="s">
        <v>43</v>
      </c>
      <c r="B97" s="5" t="s">
        <v>41</v>
      </c>
      <c r="C97" s="0" t="n">
        <v>65</v>
      </c>
      <c r="D97" s="0" t="n">
        <v>43300</v>
      </c>
      <c r="E97" s="0" t="n">
        <v>12537.9</v>
      </c>
      <c r="F97" s="0" t="n">
        <v>9225.84</v>
      </c>
      <c r="G97" s="0" t="n">
        <v>6768.17</v>
      </c>
      <c r="H97" s="0" t="n">
        <v>5080.93</v>
      </c>
      <c r="I97" s="0" t="n">
        <v>3842.5</v>
      </c>
      <c r="J97" s="0" t="n">
        <v>2868.07</v>
      </c>
      <c r="K97" s="0" t="n">
        <v>2110.37</v>
      </c>
      <c r="L97" s="0" t="n">
        <v>1531.24</v>
      </c>
      <c r="M97" s="0" t="n">
        <v>1089.86</v>
      </c>
      <c r="N97" s="0" t="n">
        <v>753.62</v>
      </c>
      <c r="O97" s="0" t="n">
        <v>502.33</v>
      </c>
      <c r="P97" s="0" t="n">
        <v>313.93</v>
      </c>
      <c r="Q97" s="0" t="n">
        <v>181.11</v>
      </c>
      <c r="R97" s="0" t="n">
        <v>93.39</v>
      </c>
      <c r="S97" s="0" t="n">
        <v>41.88</v>
      </c>
      <c r="T97" s="0" t="n">
        <v>15.48</v>
      </c>
      <c r="U97" s="0" t="n">
        <v>4.22</v>
      </c>
      <c r="V97" s="0" t="n">
        <v>0.39</v>
      </c>
      <c r="W97" s="0" t="n">
        <v>-0.49</v>
      </c>
      <c r="X97" s="0" t="n">
        <v>-0.43</v>
      </c>
    </row>
    <row r="98" customFormat="false" ht="12.75" hidden="false" customHeight="false" outlineLevel="0" collapsed="false">
      <c r="A98" s="8" t="s">
        <v>43</v>
      </c>
      <c r="B98" s="5" t="s">
        <v>41</v>
      </c>
      <c r="C98" s="0" t="n">
        <v>70</v>
      </c>
      <c r="D98" s="0" t="n">
        <v>38000</v>
      </c>
      <c r="E98" s="0" t="n">
        <v>10802.6</v>
      </c>
      <c r="F98" s="0" t="n">
        <v>7034.58</v>
      </c>
      <c r="G98" s="0" t="n">
        <v>4732.92</v>
      </c>
      <c r="H98" s="0" t="n">
        <v>3463.29</v>
      </c>
      <c r="I98" s="0" t="n">
        <v>2659.26</v>
      </c>
      <c r="J98" s="0" t="n">
        <v>2066.93</v>
      </c>
      <c r="K98" s="0" t="n">
        <v>1595.56</v>
      </c>
      <c r="L98" s="0" t="n">
        <v>1216.59</v>
      </c>
      <c r="M98" s="0" t="n">
        <v>904.82</v>
      </c>
      <c r="N98" s="0" t="n">
        <v>650.9</v>
      </c>
      <c r="O98" s="0" t="n">
        <v>450.73</v>
      </c>
      <c r="P98" s="0" t="n">
        <v>294.49</v>
      </c>
      <c r="Q98" s="0" t="n">
        <v>180.03</v>
      </c>
      <c r="R98" s="0" t="n">
        <v>101.62</v>
      </c>
      <c r="S98" s="0" t="n">
        <v>52.66</v>
      </c>
      <c r="T98" s="0" t="n">
        <v>25.25</v>
      </c>
      <c r="U98" s="0" t="n">
        <v>11.32</v>
      </c>
      <c r="V98" s="0" t="n">
        <v>4.8</v>
      </c>
      <c r="W98" s="0" t="n">
        <v>1.86</v>
      </c>
      <c r="X98" s="0" t="n">
        <v>0.65</v>
      </c>
    </row>
    <row r="99" customFormat="false" ht="12.75" hidden="false" customHeight="false" outlineLevel="0" collapsed="false">
      <c r="A99" s="8" t="s">
        <v>43</v>
      </c>
      <c r="B99" s="5" t="s">
        <v>41</v>
      </c>
      <c r="C99" s="0" t="n">
        <v>75</v>
      </c>
      <c r="D99" s="0" t="n">
        <v>31900</v>
      </c>
      <c r="E99" s="0" t="n">
        <v>9177.83</v>
      </c>
      <c r="F99" s="0" t="n">
        <v>6655.37</v>
      </c>
      <c r="G99" s="0" t="n">
        <v>4809.72</v>
      </c>
      <c r="H99" s="0" t="n">
        <v>3614.49</v>
      </c>
      <c r="I99" s="0" t="n">
        <v>2760.07</v>
      </c>
      <c r="J99" s="0" t="n">
        <v>2098.13</v>
      </c>
      <c r="K99" s="0" t="n">
        <v>1577.56</v>
      </c>
      <c r="L99" s="0" t="n">
        <v>1178.19</v>
      </c>
      <c r="M99" s="0" t="n">
        <v>866.9</v>
      </c>
      <c r="N99" s="0" t="n">
        <v>623.3</v>
      </c>
      <c r="O99" s="0" t="n">
        <v>435.61</v>
      </c>
      <c r="P99" s="0" t="n">
        <v>289.45</v>
      </c>
      <c r="Q99" s="0" t="n">
        <v>182.02</v>
      </c>
      <c r="R99" s="0" t="n">
        <v>107.11</v>
      </c>
      <c r="S99" s="0" t="n">
        <v>59.16</v>
      </c>
      <c r="T99" s="0" t="n">
        <v>30.86</v>
      </c>
      <c r="U99" s="0" t="n">
        <v>15.4</v>
      </c>
      <c r="V99" s="0" t="n">
        <v>7.33</v>
      </c>
      <c r="W99" s="0" t="n">
        <v>3.32</v>
      </c>
      <c r="X99" s="0" t="n">
        <v>1.33</v>
      </c>
    </row>
    <row r="100" customFormat="false" ht="12.75" hidden="false" customHeight="false" outlineLevel="0" collapsed="false">
      <c r="A100" s="8" t="s">
        <v>43</v>
      </c>
      <c r="B100" s="5" t="s">
        <v>41</v>
      </c>
      <c r="C100" s="0" t="n">
        <v>80</v>
      </c>
      <c r="D100" s="0" t="n">
        <v>27800</v>
      </c>
      <c r="E100" s="0" t="n">
        <v>7588.99</v>
      </c>
      <c r="F100" s="0" t="n">
        <v>5580.14</v>
      </c>
      <c r="G100" s="0" t="n">
        <v>4094.5</v>
      </c>
      <c r="H100" s="0" t="n">
        <v>3096.08</v>
      </c>
      <c r="I100" s="0" t="n">
        <v>2375.34</v>
      </c>
      <c r="J100" s="0" t="n">
        <v>1813.96</v>
      </c>
      <c r="K100" s="0" t="n">
        <v>1375.23</v>
      </c>
      <c r="L100" s="0" t="n">
        <v>1037.78</v>
      </c>
      <c r="M100" s="0" t="n">
        <v>772.34</v>
      </c>
      <c r="N100" s="0" t="n">
        <v>562.81</v>
      </c>
      <c r="O100" s="0" t="n">
        <v>398.89</v>
      </c>
      <c r="P100" s="0" t="n">
        <v>270.01</v>
      </c>
      <c r="Q100" s="0" t="n">
        <v>173.84</v>
      </c>
      <c r="R100" s="0" t="n">
        <v>105.58</v>
      </c>
      <c r="S100" s="0" t="n">
        <v>60.58</v>
      </c>
      <c r="T100" s="0" t="n">
        <v>33.24</v>
      </c>
      <c r="U100" s="0" t="n">
        <v>17.54</v>
      </c>
      <c r="V100" s="0" t="n">
        <v>8.83</v>
      </c>
      <c r="W100" s="0" t="n">
        <v>4.13</v>
      </c>
      <c r="X100" s="0" t="n">
        <v>1.7</v>
      </c>
    </row>
    <row r="101" customFormat="false" ht="12.75" hidden="false" customHeight="false" outlineLevel="0" collapsed="false">
      <c r="A101" s="8" t="s">
        <v>43</v>
      </c>
      <c r="B101" s="5" t="s">
        <v>41</v>
      </c>
      <c r="C101" s="0" t="n">
        <v>85</v>
      </c>
      <c r="D101" s="0" t="n">
        <v>23900</v>
      </c>
      <c r="E101" s="0" t="n">
        <v>6484.96</v>
      </c>
      <c r="F101" s="0" t="n">
        <v>4776.12</v>
      </c>
      <c r="G101" s="0" t="n">
        <v>3506.49</v>
      </c>
      <c r="H101" s="0" t="n">
        <v>2661.66</v>
      </c>
      <c r="I101" s="0" t="n">
        <v>2053.25</v>
      </c>
      <c r="J101" s="0" t="n">
        <v>1578.28</v>
      </c>
      <c r="K101" s="0" t="n">
        <v>1205.79</v>
      </c>
      <c r="L101" s="0" t="n">
        <v>917.3</v>
      </c>
      <c r="M101" s="0" t="n">
        <v>689.3</v>
      </c>
      <c r="N101" s="0" t="n">
        <v>507.13</v>
      </c>
      <c r="O101" s="0" t="n">
        <v>363.13</v>
      </c>
      <c r="P101" s="0" t="n">
        <v>249.13</v>
      </c>
      <c r="Q101" s="0" t="n">
        <v>162.94</v>
      </c>
      <c r="R101" s="0" t="n">
        <v>101.07</v>
      </c>
      <c r="S101" s="0" t="n">
        <v>59.62</v>
      </c>
      <c r="T101" s="0" t="n">
        <v>33.65</v>
      </c>
      <c r="U101" s="0" t="n">
        <v>18.32</v>
      </c>
      <c r="V101" s="0" t="n">
        <v>9.45</v>
      </c>
      <c r="W101" s="0" t="n">
        <v>4.54</v>
      </c>
      <c r="X101" s="0" t="n">
        <v>1.93</v>
      </c>
    </row>
    <row r="102" customFormat="false" ht="12.75" hidden="false" customHeight="false" outlineLevel="0" collapsed="false">
      <c r="A102" s="8" t="s">
        <v>43</v>
      </c>
      <c r="B102" s="5" t="s">
        <v>41</v>
      </c>
      <c r="C102" s="0" t="n">
        <v>90</v>
      </c>
      <c r="D102" s="0" t="n">
        <v>20800</v>
      </c>
      <c r="E102" s="0" t="n">
        <v>5628.14</v>
      </c>
      <c r="F102" s="0" t="n">
        <v>4154.5</v>
      </c>
      <c r="G102" s="0" t="n">
        <v>3055.28</v>
      </c>
      <c r="H102" s="0" t="n">
        <v>2328.54</v>
      </c>
      <c r="I102" s="0" t="n">
        <v>1802.2</v>
      </c>
      <c r="J102" s="0" t="n">
        <v>1392.75</v>
      </c>
      <c r="K102" s="0" t="n">
        <v>1070.9</v>
      </c>
      <c r="L102" s="0" t="n">
        <v>820.34</v>
      </c>
      <c r="M102" s="0" t="n">
        <v>620.66</v>
      </c>
      <c r="N102" s="0" t="n">
        <v>460.09</v>
      </c>
      <c r="O102" s="0" t="n">
        <v>332.41</v>
      </c>
      <c r="P102" s="0" t="n">
        <v>230.29</v>
      </c>
      <c r="Q102" s="0" t="n">
        <v>152.45</v>
      </c>
      <c r="R102" s="0" t="n">
        <v>95.88</v>
      </c>
      <c r="S102" s="0" t="n">
        <v>57.6</v>
      </c>
      <c r="T102" s="0" t="n">
        <v>33.19</v>
      </c>
      <c r="U102" s="0" t="n">
        <v>18.37</v>
      </c>
      <c r="V102" s="0" t="n">
        <v>9.7</v>
      </c>
      <c r="W102" s="0" t="n">
        <v>4.74</v>
      </c>
      <c r="X102" s="0" t="n">
        <v>2.03</v>
      </c>
    </row>
    <row r="103" customFormat="false" ht="12.75" hidden="false" customHeight="false" outlineLevel="0" collapsed="false">
      <c r="A103" s="8" t="s">
        <v>43</v>
      </c>
      <c r="B103" s="5" t="s">
        <v>41</v>
      </c>
      <c r="C103" s="0" t="n">
        <v>95</v>
      </c>
      <c r="D103" s="0" t="n">
        <v>18500</v>
      </c>
      <c r="E103" s="0" t="n">
        <v>5157.73</v>
      </c>
      <c r="F103" s="0" t="n">
        <v>3804.09</v>
      </c>
      <c r="G103" s="0" t="n">
        <v>2764.87</v>
      </c>
      <c r="H103" s="0" t="n">
        <v>2095.25</v>
      </c>
      <c r="I103" s="0" t="n">
        <v>1619.56</v>
      </c>
      <c r="J103" s="0" t="n">
        <v>1253.31</v>
      </c>
      <c r="K103" s="0" t="n">
        <v>967.22</v>
      </c>
      <c r="L103" s="0" t="n">
        <v>743.3</v>
      </c>
      <c r="M103" s="0" t="n">
        <v>565.45</v>
      </c>
      <c r="N103" s="0" t="n">
        <v>421.21</v>
      </c>
      <c r="O103" s="0" t="n">
        <v>306.25</v>
      </c>
      <c r="P103" s="0" t="n">
        <v>213.77</v>
      </c>
      <c r="Q103" s="0" t="n">
        <v>142.71</v>
      </c>
      <c r="R103" s="0" t="n">
        <v>90.79</v>
      </c>
      <c r="S103" s="0" t="n">
        <v>55.25</v>
      </c>
      <c r="T103" s="0" t="n">
        <v>32.33</v>
      </c>
      <c r="U103" s="0" t="n">
        <v>18.16</v>
      </c>
      <c r="V103" s="0" t="n">
        <v>9.68</v>
      </c>
      <c r="W103" s="0" t="n">
        <v>4.83</v>
      </c>
      <c r="X103" s="0" t="n">
        <v>2.11</v>
      </c>
    </row>
    <row r="104" customFormat="false" ht="12.75" hidden="false" customHeight="false" outlineLevel="0" collapsed="false">
      <c r="A104" s="8" t="s">
        <v>43</v>
      </c>
      <c r="B104" s="5" t="s">
        <v>41</v>
      </c>
      <c r="C104" s="0" t="n">
        <v>100</v>
      </c>
      <c r="D104" s="0" t="n">
        <v>16100</v>
      </c>
      <c r="E104" s="0" t="n">
        <v>4512.11</v>
      </c>
      <c r="F104" s="0" t="n">
        <v>3333.68</v>
      </c>
      <c r="G104" s="0" t="n">
        <v>2426.46</v>
      </c>
      <c r="H104" s="0" t="n">
        <v>1842.28</v>
      </c>
      <c r="I104" s="0" t="n">
        <v>1430.19</v>
      </c>
      <c r="J104" s="0" t="n">
        <v>1112.42</v>
      </c>
      <c r="K104" s="0" t="n">
        <v>862.34</v>
      </c>
      <c r="L104" s="0" t="n">
        <v>666.5</v>
      </c>
      <c r="M104" s="0" t="n">
        <v>509.53</v>
      </c>
      <c r="N104" s="0" t="n">
        <v>381.37</v>
      </c>
      <c r="O104" s="0" t="n">
        <v>278.65</v>
      </c>
      <c r="P104" s="0" t="n">
        <v>195.58</v>
      </c>
      <c r="Q104" s="0" t="n">
        <v>131.6</v>
      </c>
      <c r="R104" s="0" t="n">
        <v>84.43</v>
      </c>
      <c r="S104" s="0" t="n">
        <v>51.82</v>
      </c>
      <c r="T104" s="0" t="n">
        <v>30.65</v>
      </c>
      <c r="U104" s="0" t="n">
        <v>17.4</v>
      </c>
      <c r="V104" s="0" t="n">
        <v>9.37</v>
      </c>
      <c r="W104" s="0" t="n">
        <v>4.67</v>
      </c>
      <c r="X104" s="0" t="n">
        <v>2.06</v>
      </c>
    </row>
    <row r="105" customFormat="false" ht="12.75" hidden="false" customHeight="false" outlineLevel="0" collapsed="false">
      <c r="A105" s="8" t="s">
        <v>43</v>
      </c>
      <c r="B105" s="5" t="s">
        <v>41</v>
      </c>
      <c r="C105" s="0" t="n">
        <v>105</v>
      </c>
      <c r="D105" s="0" t="n">
        <v>14000</v>
      </c>
      <c r="E105" s="0" t="n">
        <v>3964.9</v>
      </c>
      <c r="F105" s="0" t="n">
        <v>2932.87</v>
      </c>
      <c r="G105" s="0" t="n">
        <v>2137.25</v>
      </c>
      <c r="H105" s="0" t="n">
        <v>1625.8</v>
      </c>
      <c r="I105" s="0" t="n">
        <v>1266.03</v>
      </c>
      <c r="J105" s="0" t="n">
        <v>989.3</v>
      </c>
      <c r="K105" s="0" t="n">
        <v>770.18</v>
      </c>
      <c r="L105" s="0" t="n">
        <v>598.58</v>
      </c>
      <c r="M105" s="0" t="n">
        <v>459.13</v>
      </c>
      <c r="N105" s="0" t="n">
        <v>345.13</v>
      </c>
      <c r="O105" s="0" t="n">
        <v>253.45</v>
      </c>
      <c r="P105" s="0" t="n">
        <v>178.66</v>
      </c>
      <c r="Q105" s="0" t="n">
        <v>120.87</v>
      </c>
      <c r="R105" s="0" t="n">
        <v>78.07</v>
      </c>
      <c r="S105" s="0" t="n">
        <v>48.34</v>
      </c>
      <c r="T105" s="0" t="n">
        <v>28.8</v>
      </c>
      <c r="U105" s="0" t="n">
        <v>16.48</v>
      </c>
      <c r="V105" s="0" t="n">
        <v>8.94</v>
      </c>
      <c r="W105" s="0" t="n">
        <v>4.45</v>
      </c>
      <c r="X105" s="0" t="n">
        <v>1.96</v>
      </c>
    </row>
    <row r="106" customFormat="false" ht="12.75" hidden="false" customHeight="false" outlineLevel="0" collapsed="false">
      <c r="A106" s="8" t="s">
        <v>43</v>
      </c>
      <c r="B106" s="5" t="s">
        <v>41</v>
      </c>
      <c r="C106" s="0" t="n">
        <v>110</v>
      </c>
      <c r="D106" s="0" t="n">
        <v>12400</v>
      </c>
      <c r="E106" s="0" t="n">
        <v>3564.09</v>
      </c>
      <c r="F106" s="0" t="n">
        <v>2647.26</v>
      </c>
      <c r="G106" s="0" t="n">
        <v>1917.65</v>
      </c>
      <c r="H106" s="0" t="n">
        <v>1455.15</v>
      </c>
      <c r="I106" s="0" t="n">
        <v>1134.75</v>
      </c>
      <c r="J106" s="0" t="n">
        <v>887.54</v>
      </c>
      <c r="K106" s="0" t="n">
        <v>693.14</v>
      </c>
      <c r="L106" s="0" t="n">
        <v>540.73</v>
      </c>
      <c r="M106" s="0" t="n">
        <v>416.17</v>
      </c>
      <c r="N106" s="0" t="n">
        <v>313.45</v>
      </c>
      <c r="O106" s="0" t="n">
        <v>231.13</v>
      </c>
      <c r="P106" s="0" t="n">
        <v>163.42</v>
      </c>
      <c r="Q106" s="0" t="n">
        <v>111.03</v>
      </c>
      <c r="R106" s="0" t="n">
        <v>72.03</v>
      </c>
      <c r="S106" s="0" t="n">
        <v>44.86</v>
      </c>
      <c r="T106" s="0" t="n">
        <v>26.86</v>
      </c>
      <c r="U106" s="0" t="n">
        <v>15.42</v>
      </c>
      <c r="V106" s="0" t="n">
        <v>8.43</v>
      </c>
      <c r="W106" s="0" t="n">
        <v>4.22</v>
      </c>
      <c r="X106" s="0" t="n">
        <v>1.88</v>
      </c>
    </row>
    <row r="107" customFormat="false" ht="12.75" hidden="false" customHeight="false" outlineLevel="0" collapsed="false">
      <c r="A107" s="8" t="s">
        <v>43</v>
      </c>
      <c r="B107" s="5" t="s">
        <v>41</v>
      </c>
      <c r="C107" s="0" t="n">
        <v>115</v>
      </c>
      <c r="D107" s="0" t="n">
        <v>11300</v>
      </c>
      <c r="E107" s="0" t="n">
        <v>3192.08</v>
      </c>
      <c r="F107" s="0" t="n">
        <v>2379.18</v>
      </c>
      <c r="G107" s="0" t="n">
        <v>1720.12</v>
      </c>
      <c r="H107" s="0" t="n">
        <v>1305.15</v>
      </c>
      <c r="I107" s="0" t="n">
        <v>1019.78</v>
      </c>
      <c r="J107" s="0" t="n">
        <v>800.42</v>
      </c>
      <c r="K107" s="0" t="n">
        <v>627.38</v>
      </c>
      <c r="L107" s="0" t="n">
        <v>490.57</v>
      </c>
      <c r="M107" s="0" t="n">
        <v>378.73</v>
      </c>
      <c r="N107" s="0" t="n">
        <v>286.57</v>
      </c>
      <c r="O107" s="0" t="n">
        <v>211.76</v>
      </c>
      <c r="P107" s="0" t="n">
        <v>150.2</v>
      </c>
      <c r="Q107" s="0" t="n">
        <v>102.36</v>
      </c>
      <c r="R107" s="0" t="n">
        <v>66.67</v>
      </c>
      <c r="S107" s="0" t="n">
        <v>41.62</v>
      </c>
      <c r="T107" s="0" t="n">
        <v>25.08</v>
      </c>
      <c r="U107" s="0" t="n">
        <v>14.51</v>
      </c>
      <c r="V107" s="0" t="n">
        <v>7.92</v>
      </c>
      <c r="W107" s="0" t="n">
        <v>3.98</v>
      </c>
      <c r="X107" s="0" t="n">
        <v>1.76</v>
      </c>
    </row>
    <row r="108" customFormat="false" ht="12.75" hidden="false" customHeight="false" outlineLevel="0" collapsed="false">
      <c r="A108" s="8" t="s">
        <v>43</v>
      </c>
      <c r="B108" s="5" t="s">
        <v>41</v>
      </c>
      <c r="C108" s="0" t="n">
        <v>120</v>
      </c>
      <c r="D108" s="0" t="n">
        <v>10400</v>
      </c>
      <c r="E108" s="0" t="n">
        <v>2947.27</v>
      </c>
      <c r="F108" s="0" t="n">
        <v>2153.09</v>
      </c>
      <c r="G108" s="0" t="n">
        <v>1522.84</v>
      </c>
      <c r="H108" s="0" t="n">
        <v>1142.19</v>
      </c>
      <c r="I108" s="0" t="n">
        <v>887.54</v>
      </c>
      <c r="J108" s="0" t="n">
        <v>696.74</v>
      </c>
      <c r="K108" s="0" t="n">
        <v>548.17</v>
      </c>
      <c r="L108" s="0" t="n">
        <v>430.81</v>
      </c>
      <c r="M108" s="0" t="n">
        <v>334.81</v>
      </c>
      <c r="N108" s="0" t="n">
        <v>255.13</v>
      </c>
      <c r="O108" s="0" t="n">
        <v>189.68</v>
      </c>
      <c r="P108" s="0" t="n">
        <v>135.36</v>
      </c>
      <c r="Q108" s="0" t="n">
        <v>92.69</v>
      </c>
      <c r="R108" s="0" t="n">
        <v>60.7</v>
      </c>
      <c r="S108" s="0" t="n">
        <v>38.18</v>
      </c>
      <c r="T108" s="0" t="n">
        <v>22.99</v>
      </c>
      <c r="U108" s="0" t="n">
        <v>13.35</v>
      </c>
      <c r="V108" s="0" t="n">
        <v>7.32</v>
      </c>
      <c r="W108" s="0" t="n">
        <v>3.67</v>
      </c>
      <c r="X108" s="0" t="n">
        <v>1.61</v>
      </c>
    </row>
    <row r="109" customFormat="false" ht="12.75" hidden="false" customHeight="false" outlineLevel="0" collapsed="false">
      <c r="A109" s="8" t="s">
        <v>43</v>
      </c>
      <c r="B109" s="5" t="s">
        <v>41</v>
      </c>
      <c r="C109" s="0" t="n">
        <v>125</v>
      </c>
      <c r="D109" s="0" t="n">
        <v>9140</v>
      </c>
      <c r="E109" s="0" t="n">
        <v>2515.26</v>
      </c>
      <c r="F109" s="0" t="n">
        <v>1903.01</v>
      </c>
      <c r="G109" s="0" t="n">
        <v>1386.99</v>
      </c>
      <c r="H109" s="0" t="n">
        <v>1061.3</v>
      </c>
      <c r="I109" s="0" t="n">
        <v>836.18</v>
      </c>
      <c r="J109" s="0" t="n">
        <v>661.94</v>
      </c>
      <c r="K109" s="0" t="n">
        <v>522.25</v>
      </c>
      <c r="L109" s="0" t="n">
        <v>410.89</v>
      </c>
      <c r="M109" s="0" t="n">
        <v>318.25</v>
      </c>
      <c r="N109" s="0" t="n">
        <v>241.45</v>
      </c>
      <c r="O109" s="0" t="n">
        <v>178.83</v>
      </c>
      <c r="P109" s="0" t="n">
        <v>127.39</v>
      </c>
      <c r="Q109" s="0" t="n">
        <v>87.1</v>
      </c>
      <c r="R109" s="0" t="n">
        <v>57.05</v>
      </c>
      <c r="S109" s="0" t="n">
        <v>35.71</v>
      </c>
      <c r="T109" s="0" t="n">
        <v>21.58</v>
      </c>
      <c r="U109" s="0" t="n">
        <v>12.47</v>
      </c>
      <c r="V109" s="0" t="n">
        <v>6.84</v>
      </c>
      <c r="W109" s="0" t="n">
        <v>3.43</v>
      </c>
      <c r="X109" s="0" t="n">
        <v>1.53</v>
      </c>
    </row>
    <row r="110" customFormat="false" ht="12.75" hidden="false" customHeight="false" outlineLevel="0" collapsed="false">
      <c r="A110" s="8" t="s">
        <v>43</v>
      </c>
      <c r="B110" s="5" t="s">
        <v>41</v>
      </c>
      <c r="C110" s="0" t="n">
        <v>130</v>
      </c>
      <c r="D110" s="0" t="n">
        <v>8190</v>
      </c>
      <c r="E110" s="0" t="n">
        <v>2302.62</v>
      </c>
      <c r="F110" s="0" t="n">
        <v>1739.8</v>
      </c>
      <c r="G110" s="0" t="n">
        <v>1259.55</v>
      </c>
      <c r="H110" s="0" t="n">
        <v>959.3</v>
      </c>
      <c r="I110" s="0" t="n">
        <v>754.58</v>
      </c>
      <c r="J110" s="0" t="n">
        <v>597.85</v>
      </c>
      <c r="K110" s="0" t="n">
        <v>472.81</v>
      </c>
      <c r="L110" s="0" t="n">
        <v>372.97</v>
      </c>
      <c r="M110" s="0" t="n">
        <v>290.41</v>
      </c>
      <c r="N110" s="0" t="n">
        <v>221.19</v>
      </c>
      <c r="O110" s="0" t="n">
        <v>164.48</v>
      </c>
      <c r="P110" s="0" t="n">
        <v>117.48</v>
      </c>
      <c r="Q110" s="0" t="n">
        <v>80.62</v>
      </c>
      <c r="R110" s="0" t="n">
        <v>52.87</v>
      </c>
      <c r="S110" s="0" t="n">
        <v>33.26</v>
      </c>
      <c r="T110" s="0" t="n">
        <v>20.14</v>
      </c>
      <c r="U110" s="0" t="n">
        <v>11.65</v>
      </c>
      <c r="V110" s="0" t="n">
        <v>6.35</v>
      </c>
      <c r="W110" s="0" t="n">
        <v>3.19</v>
      </c>
      <c r="X110" s="0" t="n">
        <v>1.41</v>
      </c>
    </row>
    <row r="111" customFormat="false" ht="12.75" hidden="false" customHeight="false" outlineLevel="0" collapsed="false">
      <c r="A111" s="8" t="s">
        <v>43</v>
      </c>
      <c r="B111" s="5" t="s">
        <v>41</v>
      </c>
      <c r="C111" s="0" t="n">
        <v>135</v>
      </c>
      <c r="D111" s="0" t="n">
        <v>7560</v>
      </c>
      <c r="E111" s="0" t="n">
        <v>2074.85</v>
      </c>
      <c r="F111" s="0" t="n">
        <v>1571.08</v>
      </c>
      <c r="G111" s="0" t="n">
        <v>1134.99</v>
      </c>
      <c r="H111" s="0" t="n">
        <v>863.54</v>
      </c>
      <c r="I111" s="0" t="n">
        <v>679.94</v>
      </c>
      <c r="J111" s="0" t="n">
        <v>540.97</v>
      </c>
      <c r="K111" s="0" t="n">
        <v>429.13</v>
      </c>
      <c r="L111" s="0" t="n">
        <v>339.85</v>
      </c>
      <c r="M111" s="0" t="n">
        <v>265.45</v>
      </c>
      <c r="N111" s="0" t="n">
        <v>203.31</v>
      </c>
      <c r="O111" s="0" t="n">
        <v>151.68</v>
      </c>
      <c r="P111" s="0" t="n">
        <v>108.79</v>
      </c>
      <c r="Q111" s="0" t="n">
        <v>75</v>
      </c>
      <c r="R111" s="0" t="n">
        <v>49.32</v>
      </c>
      <c r="S111" s="0" t="n">
        <v>31.08</v>
      </c>
      <c r="T111" s="0" t="n">
        <v>18.79</v>
      </c>
      <c r="U111" s="0" t="n">
        <v>10.9</v>
      </c>
      <c r="V111" s="0" t="n">
        <v>5.94</v>
      </c>
      <c r="W111" s="0" t="n">
        <v>2.96</v>
      </c>
      <c r="X111" s="0" t="n">
        <v>1.31</v>
      </c>
    </row>
    <row r="112" customFormat="false" ht="12.75" hidden="false" customHeight="false" outlineLevel="0" collapsed="false">
      <c r="A112" s="8" t="s">
        <v>43</v>
      </c>
      <c r="B112" s="5" t="s">
        <v>41</v>
      </c>
      <c r="C112" s="0" t="n">
        <v>140</v>
      </c>
      <c r="D112" s="0" t="n">
        <v>6480</v>
      </c>
      <c r="E112" s="0" t="n">
        <v>1889.8</v>
      </c>
      <c r="F112" s="0" t="n">
        <v>1407.39</v>
      </c>
      <c r="G112" s="0" t="n">
        <v>1003.7</v>
      </c>
      <c r="H112" s="0" t="n">
        <v>762.5</v>
      </c>
      <c r="I112" s="0" t="n">
        <v>603.61</v>
      </c>
      <c r="J112" s="0" t="n">
        <v>482.41</v>
      </c>
      <c r="K112" s="0" t="n">
        <v>385.45</v>
      </c>
      <c r="L112" s="0" t="n">
        <v>306.97</v>
      </c>
      <c r="M112" s="0" t="n">
        <v>241.69</v>
      </c>
      <c r="N112" s="0" t="n">
        <v>186.24</v>
      </c>
      <c r="O112" s="0" t="n">
        <v>139.8</v>
      </c>
      <c r="P112" s="0" t="n">
        <v>101.02</v>
      </c>
      <c r="Q112" s="0" t="n">
        <v>69.91</v>
      </c>
      <c r="R112" s="0" t="n">
        <v>46.23</v>
      </c>
      <c r="S112" s="0" t="n">
        <v>29.18</v>
      </c>
      <c r="T112" s="0" t="n">
        <v>17.69</v>
      </c>
      <c r="U112" s="0" t="n">
        <v>10.23</v>
      </c>
      <c r="V112" s="0" t="n">
        <v>5.56</v>
      </c>
      <c r="W112" s="0" t="n">
        <v>2.81</v>
      </c>
      <c r="X112" s="0" t="n">
        <v>1.24</v>
      </c>
    </row>
    <row r="113" customFormat="false" ht="12.75" hidden="false" customHeight="false" outlineLevel="0" collapsed="false">
      <c r="A113" s="8" t="s">
        <v>43</v>
      </c>
      <c r="B113" s="5" t="s">
        <v>41</v>
      </c>
      <c r="C113" s="0" t="n">
        <v>145</v>
      </c>
      <c r="D113" s="0" t="n">
        <v>6060</v>
      </c>
      <c r="E113" s="0" t="n">
        <v>1647.16</v>
      </c>
      <c r="F113" s="0" t="n">
        <v>1260.75</v>
      </c>
      <c r="G113" s="0" t="n">
        <v>913.46</v>
      </c>
      <c r="H113" s="0" t="n">
        <v>697.46</v>
      </c>
      <c r="I113" s="0" t="n">
        <v>553.69</v>
      </c>
      <c r="J113" s="0" t="n">
        <v>444.25</v>
      </c>
      <c r="K113" s="0" t="n">
        <v>356.65</v>
      </c>
      <c r="L113" s="0" t="n">
        <v>285.85</v>
      </c>
      <c r="M113" s="0" t="n">
        <v>226.42</v>
      </c>
      <c r="N113" s="0" t="n">
        <v>175.49</v>
      </c>
      <c r="O113" s="0" t="n">
        <v>132.75</v>
      </c>
      <c r="P113" s="0" t="n">
        <v>96.39</v>
      </c>
      <c r="Q113" s="0" t="n">
        <v>67.06</v>
      </c>
      <c r="R113" s="0" t="n">
        <v>44.45</v>
      </c>
      <c r="S113" s="0" t="n">
        <v>27.96</v>
      </c>
      <c r="T113" s="0" t="n">
        <v>16.9</v>
      </c>
      <c r="U113" s="0" t="n">
        <v>9.67</v>
      </c>
      <c r="V113" s="0" t="n">
        <v>5.23</v>
      </c>
      <c r="W113" s="0" t="n">
        <v>2.6</v>
      </c>
      <c r="X113" s="0" t="n">
        <v>1.14</v>
      </c>
    </row>
    <row r="114" customFormat="false" ht="12.75" hidden="false" customHeight="false" outlineLevel="0" collapsed="false">
      <c r="A114" s="8" t="s">
        <v>43</v>
      </c>
      <c r="B114" s="5" t="s">
        <v>41</v>
      </c>
      <c r="C114" s="0" t="n">
        <v>150</v>
      </c>
      <c r="D114" s="0" t="n">
        <v>5490</v>
      </c>
      <c r="E114" s="0" t="n">
        <v>1447.23</v>
      </c>
      <c r="F114" s="0" t="n">
        <v>1113.62</v>
      </c>
      <c r="G114" s="0" t="n">
        <v>809.3</v>
      </c>
      <c r="H114" s="0" t="n">
        <v>620.9</v>
      </c>
      <c r="I114" s="0" t="n">
        <v>498.01</v>
      </c>
      <c r="J114" s="0" t="n">
        <v>403.69</v>
      </c>
      <c r="K114" s="0" t="n">
        <v>327.37</v>
      </c>
      <c r="L114" s="0" t="n">
        <v>265.21</v>
      </c>
      <c r="M114" s="0" t="n">
        <v>212.57</v>
      </c>
      <c r="N114" s="0" t="n">
        <v>166.23</v>
      </c>
      <c r="O114" s="0" t="n">
        <v>126.96</v>
      </c>
      <c r="P114" s="0" t="n">
        <v>93</v>
      </c>
      <c r="Q114" s="0" t="n">
        <v>65.09</v>
      </c>
      <c r="R114" s="0" t="n">
        <v>43.15</v>
      </c>
      <c r="S114" s="0" t="n">
        <v>27.1</v>
      </c>
      <c r="T114" s="0" t="n">
        <v>16.17</v>
      </c>
      <c r="U114" s="0" t="n">
        <v>9.13</v>
      </c>
      <c r="V114" s="0" t="n">
        <v>4.85</v>
      </c>
      <c r="W114" s="0" t="n">
        <v>2.42</v>
      </c>
      <c r="X114" s="0" t="n">
        <v>1.05</v>
      </c>
    </row>
    <row r="115" customFormat="false" ht="12.75" hidden="false" customHeight="false" outlineLevel="0" collapsed="false">
      <c r="A115" s="8" t="s">
        <v>43</v>
      </c>
      <c r="B115" s="5" t="s">
        <v>41</v>
      </c>
      <c r="C115" s="0" t="n">
        <v>155</v>
      </c>
      <c r="D115" s="0" t="n">
        <v>4920</v>
      </c>
      <c r="E115" s="0" t="n">
        <v>998.67</v>
      </c>
      <c r="F115" s="0" t="n">
        <v>1394.91</v>
      </c>
      <c r="G115" s="0" t="n">
        <v>1102.1</v>
      </c>
      <c r="H115" s="0" t="n">
        <v>732.74</v>
      </c>
      <c r="I115" s="0" t="n">
        <v>539.29</v>
      </c>
      <c r="J115" s="0" t="n">
        <v>421.21</v>
      </c>
      <c r="K115" s="0" t="n">
        <v>336.25</v>
      </c>
      <c r="L115" s="0" t="n">
        <v>271.69</v>
      </c>
      <c r="M115" s="0" t="n">
        <v>217.59</v>
      </c>
      <c r="N115" s="0" t="n">
        <v>171.05</v>
      </c>
      <c r="O115" s="0" t="n">
        <v>131.45</v>
      </c>
      <c r="P115" s="0" t="n">
        <v>96.75</v>
      </c>
      <c r="Q115" s="0" t="n">
        <v>67.97</v>
      </c>
      <c r="R115" s="0" t="n">
        <v>44.98</v>
      </c>
      <c r="S115" s="0" t="n">
        <v>27.96</v>
      </c>
      <c r="T115" s="0" t="n">
        <v>16.5</v>
      </c>
      <c r="U115" s="0" t="n">
        <v>9.19</v>
      </c>
      <c r="V115" s="0" t="n">
        <v>4.8</v>
      </c>
      <c r="W115" s="0" t="n">
        <v>2.34</v>
      </c>
      <c r="X115" s="0" t="n">
        <v>1</v>
      </c>
    </row>
    <row r="116" customFormat="false" ht="12.75" hidden="false" customHeight="false" outlineLevel="0" collapsed="false">
      <c r="A116" s="8" t="s">
        <v>43</v>
      </c>
      <c r="B116" s="5" t="s">
        <v>41</v>
      </c>
      <c r="C116" s="0" t="n">
        <v>160</v>
      </c>
      <c r="D116" s="0" t="n">
        <v>4190</v>
      </c>
      <c r="E116" s="0" t="n">
        <v>798.26</v>
      </c>
      <c r="F116" s="0" t="n">
        <v>1114.58</v>
      </c>
      <c r="G116" s="0" t="n">
        <v>899.3</v>
      </c>
      <c r="H116" s="0" t="n">
        <v>619.22</v>
      </c>
      <c r="I116" s="0" t="n">
        <v>471.85</v>
      </c>
      <c r="J116" s="0" t="n">
        <v>383.05</v>
      </c>
      <c r="K116" s="0" t="n">
        <v>316.57</v>
      </c>
      <c r="L116" s="0" t="n">
        <v>263.53</v>
      </c>
      <c r="M116" s="0" t="n">
        <v>216.41</v>
      </c>
      <c r="N116" s="0" t="n">
        <v>172.8</v>
      </c>
      <c r="O116" s="0" t="n">
        <v>133.32</v>
      </c>
      <c r="P116" s="0" t="n">
        <v>97.49</v>
      </c>
      <c r="Q116" s="0" t="n">
        <v>67.37</v>
      </c>
      <c r="R116" s="0" t="n">
        <v>43.61</v>
      </c>
      <c r="S116" s="0" t="n">
        <v>26.57</v>
      </c>
      <c r="T116" s="0" t="n">
        <v>15.47</v>
      </c>
      <c r="U116" s="0" t="n">
        <v>8.54</v>
      </c>
      <c r="V116" s="0" t="n">
        <v>4.49</v>
      </c>
      <c r="W116" s="0" t="n">
        <v>2.18</v>
      </c>
      <c r="X116" s="0" t="n">
        <v>0.95</v>
      </c>
    </row>
    <row r="117" customFormat="false" ht="12.75" hidden="false" customHeight="false" outlineLevel="0" collapsed="false">
      <c r="A117" s="8" t="s">
        <v>43</v>
      </c>
      <c r="B117" s="5" t="s">
        <v>41</v>
      </c>
      <c r="C117" s="0" t="n">
        <v>165</v>
      </c>
      <c r="D117" s="0" t="n">
        <v>3480</v>
      </c>
      <c r="E117" s="0" t="n">
        <v>412.57</v>
      </c>
      <c r="F117" s="0" t="n">
        <v>540.01</v>
      </c>
      <c r="G117" s="0" t="n">
        <v>427.69</v>
      </c>
      <c r="H117" s="0" t="n">
        <v>323.29</v>
      </c>
      <c r="I117" s="0" t="n">
        <v>288.73</v>
      </c>
      <c r="J117" s="0" t="n">
        <v>273.85</v>
      </c>
      <c r="K117" s="0" t="n">
        <v>259.45</v>
      </c>
      <c r="L117" s="0" t="n">
        <v>242.65</v>
      </c>
      <c r="M117" s="0" t="n">
        <v>219.94</v>
      </c>
      <c r="N117" s="0" t="n">
        <v>190.57</v>
      </c>
      <c r="O117" s="0" t="n">
        <v>157.66</v>
      </c>
      <c r="P117" s="0" t="n">
        <v>121.85</v>
      </c>
      <c r="Q117" s="0" t="n">
        <v>87.53</v>
      </c>
      <c r="R117" s="0" t="n">
        <v>57.84</v>
      </c>
      <c r="S117" s="0" t="n">
        <v>35.04</v>
      </c>
      <c r="T117" s="0" t="n">
        <v>19.54</v>
      </c>
      <c r="U117" s="0" t="n">
        <v>10.16</v>
      </c>
      <c r="V117" s="0" t="n">
        <v>4.94</v>
      </c>
      <c r="W117" s="0" t="n">
        <v>2.26</v>
      </c>
      <c r="X117" s="0" t="n">
        <v>0.93</v>
      </c>
    </row>
    <row r="118" customFormat="false" ht="12.75" hidden="false" customHeight="false" outlineLevel="0" collapsed="false">
      <c r="A118" s="8" t="s">
        <v>43</v>
      </c>
      <c r="B118" s="5" t="s">
        <v>41</v>
      </c>
      <c r="C118" s="0" t="n">
        <v>170</v>
      </c>
      <c r="D118" s="0" t="n">
        <v>3620</v>
      </c>
      <c r="E118" s="0" t="n">
        <v>529.21</v>
      </c>
      <c r="F118" s="0" t="n">
        <v>897.62</v>
      </c>
      <c r="G118" s="0" t="n">
        <v>890.66</v>
      </c>
      <c r="H118" s="0" t="n">
        <v>645.38</v>
      </c>
      <c r="I118" s="0" t="n">
        <v>451.93</v>
      </c>
      <c r="J118" s="0" t="n">
        <v>335.05</v>
      </c>
      <c r="K118" s="0" t="n">
        <v>261.85</v>
      </c>
      <c r="L118" s="0" t="n">
        <v>212</v>
      </c>
      <c r="M118" s="0" t="n">
        <v>172.13</v>
      </c>
      <c r="N118" s="0" t="n">
        <v>138.39</v>
      </c>
      <c r="O118" s="0" t="n">
        <v>107.88</v>
      </c>
      <c r="P118" s="0" t="n">
        <v>80.19</v>
      </c>
      <c r="Q118" s="0" t="n">
        <v>56.64</v>
      </c>
      <c r="R118" s="0" t="n">
        <v>37.54</v>
      </c>
      <c r="S118" s="0" t="n">
        <v>23.3</v>
      </c>
      <c r="T118" s="0" t="n">
        <v>13.6</v>
      </c>
      <c r="U118" s="0" t="n">
        <v>7.47</v>
      </c>
      <c r="V118" s="0" t="n">
        <v>3.89</v>
      </c>
      <c r="W118" s="0" t="n">
        <v>1.85</v>
      </c>
      <c r="X118" s="0" t="n">
        <v>0.76</v>
      </c>
    </row>
    <row r="119" customFormat="false" ht="12.75" hidden="false" customHeight="false" outlineLevel="0" collapsed="false">
      <c r="A119" s="8" t="s">
        <v>43</v>
      </c>
      <c r="B119" s="5" t="s">
        <v>41</v>
      </c>
      <c r="C119" s="0" t="n">
        <v>175</v>
      </c>
      <c r="D119" s="0" t="n">
        <v>3460</v>
      </c>
      <c r="E119" s="0" t="n">
        <v>751.7</v>
      </c>
      <c r="F119" s="0" t="n">
        <v>1010.9</v>
      </c>
      <c r="G119" s="0" t="n">
        <v>806.18</v>
      </c>
      <c r="H119" s="0" t="n">
        <v>551.05</v>
      </c>
      <c r="I119" s="0" t="n">
        <v>408.01</v>
      </c>
      <c r="J119" s="0" t="n">
        <v>318.25</v>
      </c>
      <c r="K119" s="0" t="n">
        <v>252.49</v>
      </c>
      <c r="L119" s="0" t="n">
        <v>201.92</v>
      </c>
      <c r="M119" s="0" t="n">
        <v>159.41</v>
      </c>
      <c r="N119" s="0" t="n">
        <v>123.41</v>
      </c>
      <c r="O119" s="0" t="n">
        <v>93.07</v>
      </c>
      <c r="P119" s="0" t="n">
        <v>67.32</v>
      </c>
      <c r="Q119" s="0" t="n">
        <v>46.54</v>
      </c>
      <c r="R119" s="0" t="n">
        <v>30.67</v>
      </c>
      <c r="S119" s="0" t="n">
        <v>19.04</v>
      </c>
      <c r="T119" s="0" t="n">
        <v>11.3</v>
      </c>
      <c r="U119" s="0" t="n">
        <v>6.31</v>
      </c>
      <c r="V119" s="0" t="n">
        <v>3.36</v>
      </c>
      <c r="W119" s="0" t="n">
        <v>1.57</v>
      </c>
      <c r="X119" s="0" t="n">
        <v>0.66</v>
      </c>
    </row>
    <row r="120" customFormat="false" ht="12.75" hidden="false" customHeight="false" outlineLevel="0" collapsed="false">
      <c r="A120" s="8" t="s">
        <v>43</v>
      </c>
      <c r="B120" s="5" t="s">
        <v>41</v>
      </c>
      <c r="C120" s="0" t="n">
        <v>177</v>
      </c>
      <c r="D120" s="0" t="n">
        <v>3440</v>
      </c>
      <c r="E120" s="0" t="n">
        <v>790.58</v>
      </c>
      <c r="F120" s="0" t="n">
        <v>1027.46</v>
      </c>
      <c r="G120" s="0" t="n">
        <v>800.18</v>
      </c>
      <c r="H120" s="0" t="n">
        <v>539.53</v>
      </c>
      <c r="I120" s="0" t="n">
        <v>397.21</v>
      </c>
      <c r="J120" s="0" t="n">
        <v>308.17</v>
      </c>
      <c r="K120" s="0" t="n">
        <v>243.61</v>
      </c>
      <c r="L120" s="0" t="n">
        <v>193.66</v>
      </c>
      <c r="M120" s="0" t="n">
        <v>152.33</v>
      </c>
      <c r="N120" s="0" t="n">
        <v>117.34</v>
      </c>
      <c r="O120" s="0" t="n">
        <v>87.99</v>
      </c>
      <c r="P120" s="0" t="n">
        <v>63.34</v>
      </c>
      <c r="Q120" s="0" t="n">
        <v>43.73</v>
      </c>
      <c r="R120" s="0" t="n">
        <v>28.54</v>
      </c>
      <c r="S120" s="0" t="n">
        <v>17.93</v>
      </c>
      <c r="T120" s="0" t="n">
        <v>10.61</v>
      </c>
      <c r="U120" s="0" t="n">
        <v>6.04</v>
      </c>
      <c r="V120" s="0" t="n">
        <v>3.15</v>
      </c>
      <c r="W120" s="0" t="n">
        <v>1.48</v>
      </c>
      <c r="X120" s="0" t="n">
        <v>0.65</v>
      </c>
    </row>
    <row r="121" customFormat="false" ht="12.75" hidden="false" customHeight="false" outlineLevel="0" collapsed="false">
      <c r="A121" s="8"/>
      <c r="B121" s="5"/>
    </row>
    <row r="122" customFormat="false" ht="12.75" hidden="false" customHeight="false" outlineLevel="0" collapsed="false">
      <c r="A122" s="8" t="s">
        <v>40</v>
      </c>
      <c r="B122" s="5" t="s">
        <v>44</v>
      </c>
      <c r="C122" s="0" t="n">
        <v>10</v>
      </c>
      <c r="D122" s="0" t="n">
        <v>14654.2</v>
      </c>
      <c r="E122" s="0" t="n">
        <v>7154.74</v>
      </c>
      <c r="F122" s="0" t="n">
        <v>3991.85</v>
      </c>
      <c r="G122" s="0" t="n">
        <v>1716.8</v>
      </c>
      <c r="H122" s="0" t="n">
        <v>316.31</v>
      </c>
      <c r="I122" s="0" t="n">
        <v>-351.18</v>
      </c>
      <c r="J122" s="0" t="n">
        <v>-541.51</v>
      </c>
      <c r="K122" s="0" t="n">
        <v>-508.31</v>
      </c>
      <c r="L122" s="0" t="n">
        <v>-419.83</v>
      </c>
      <c r="M122" s="0" t="n">
        <v>-330.3</v>
      </c>
      <c r="N122" s="0" t="n">
        <v>-256.07</v>
      </c>
      <c r="O122" s="0" t="n">
        <v>-194.54</v>
      </c>
      <c r="P122" s="0" t="n">
        <v>-143.65</v>
      </c>
      <c r="Q122" s="0" t="n">
        <v>-103.13</v>
      </c>
      <c r="R122" s="0" t="n">
        <v>-71.03</v>
      </c>
      <c r="S122" s="0" t="n">
        <v>-46.78</v>
      </c>
      <c r="T122" s="0" t="n">
        <v>-29.06</v>
      </c>
      <c r="U122" s="0" t="n">
        <v>-16.39</v>
      </c>
      <c r="V122" s="0" t="n">
        <v>-8.39</v>
      </c>
      <c r="W122" s="0" t="n">
        <v>-3.79</v>
      </c>
      <c r="X122" s="0" t="n">
        <v>-1.51</v>
      </c>
    </row>
    <row r="123" customFormat="false" ht="12.75" hidden="false" customHeight="false" outlineLevel="0" collapsed="false">
      <c r="A123" s="8" t="s">
        <v>40</v>
      </c>
      <c r="B123" s="5" t="s">
        <v>44</v>
      </c>
      <c r="C123" s="0" t="n">
        <v>15</v>
      </c>
      <c r="D123" s="0" t="n">
        <v>20887.8</v>
      </c>
      <c r="E123" s="0" t="n">
        <v>9409.84</v>
      </c>
      <c r="F123" s="0" t="n">
        <v>5367.19</v>
      </c>
      <c r="G123" s="0" t="n">
        <v>2435.4</v>
      </c>
      <c r="H123" s="0" t="n">
        <v>606.95</v>
      </c>
      <c r="I123" s="0" t="n">
        <v>-282.89</v>
      </c>
      <c r="J123" s="0" t="n">
        <v>-560.99</v>
      </c>
      <c r="K123" s="0" t="n">
        <v>-550.43</v>
      </c>
      <c r="L123" s="0" t="n">
        <v>-459.64</v>
      </c>
      <c r="M123" s="0" t="n">
        <v>-362.43</v>
      </c>
      <c r="N123" s="0" t="n">
        <v>-279.33</v>
      </c>
      <c r="O123" s="0" t="n">
        <v>-212.07</v>
      </c>
      <c r="P123" s="0" t="n">
        <v>-156.45</v>
      </c>
      <c r="Q123" s="0" t="n">
        <v>-111.95</v>
      </c>
      <c r="R123" s="0" t="n">
        <v>-77.16</v>
      </c>
      <c r="S123" s="0" t="n">
        <v>-50.48</v>
      </c>
      <c r="T123" s="0" t="n">
        <v>-31.15</v>
      </c>
      <c r="U123" s="0" t="n">
        <v>-17.83</v>
      </c>
      <c r="V123" s="0" t="n">
        <v>-9.14</v>
      </c>
      <c r="W123" s="0" t="n">
        <v>-4.23</v>
      </c>
      <c r="X123" s="0" t="n">
        <v>-1.55</v>
      </c>
    </row>
    <row r="124" customFormat="false" ht="12.75" hidden="false" customHeight="false" outlineLevel="0" collapsed="false">
      <c r="A124" s="8" t="s">
        <v>40</v>
      </c>
      <c r="B124" s="5" t="s">
        <v>44</v>
      </c>
      <c r="C124" s="0" t="n">
        <v>20</v>
      </c>
      <c r="D124" s="0" t="n">
        <v>25660.2</v>
      </c>
      <c r="E124" s="0" t="n">
        <v>11155.1</v>
      </c>
      <c r="F124" s="0" t="n">
        <v>6410.45</v>
      </c>
      <c r="G124" s="0" t="n">
        <v>2970.05</v>
      </c>
      <c r="H124" s="0" t="n">
        <v>807.96</v>
      </c>
      <c r="I124" s="0" t="n">
        <v>-251.88</v>
      </c>
      <c r="J124" s="0" t="n">
        <v>-597.43</v>
      </c>
      <c r="K124" s="0" t="n">
        <v>-598.35</v>
      </c>
      <c r="L124" s="0" t="n">
        <v>-501.07</v>
      </c>
      <c r="M124" s="0" t="n">
        <v>-396.65</v>
      </c>
      <c r="N124" s="0" t="n">
        <v>-304.3</v>
      </c>
      <c r="O124" s="0" t="n">
        <v>-230.23</v>
      </c>
      <c r="P124" s="0" t="n">
        <v>-168.83</v>
      </c>
      <c r="Q124" s="0" t="n">
        <v>-120.76</v>
      </c>
      <c r="R124" s="0" t="n">
        <v>-82.82</v>
      </c>
      <c r="S124" s="0" t="n">
        <v>-54.11</v>
      </c>
      <c r="T124" s="0" t="n">
        <v>-33.42</v>
      </c>
      <c r="U124" s="0" t="n">
        <v>-18.91</v>
      </c>
      <c r="V124" s="0" t="n">
        <v>-9.9</v>
      </c>
      <c r="W124" s="0" t="n">
        <v>-4.43</v>
      </c>
      <c r="X124" s="0" t="n">
        <v>-1.78</v>
      </c>
    </row>
    <row r="125" customFormat="false" ht="12.75" hidden="false" customHeight="false" outlineLevel="0" collapsed="false">
      <c r="A125" s="8" t="s">
        <v>40</v>
      </c>
      <c r="B125" s="5" t="s">
        <v>44</v>
      </c>
      <c r="C125" s="0" t="n">
        <v>25</v>
      </c>
      <c r="D125" s="0" t="n">
        <v>29243.8</v>
      </c>
      <c r="E125" s="0" t="n">
        <v>12499.8</v>
      </c>
      <c r="F125" s="0" t="n">
        <v>7200.63</v>
      </c>
      <c r="G125" s="0" t="n">
        <v>3343.53</v>
      </c>
      <c r="H125" s="0" t="n">
        <v>922.4</v>
      </c>
      <c r="I125" s="0" t="n">
        <v>-261.75</v>
      </c>
      <c r="J125" s="0" t="n">
        <v>-662.53</v>
      </c>
      <c r="K125" s="0" t="n">
        <v>-665.41</v>
      </c>
      <c r="L125" s="0" t="n">
        <v>-548.98</v>
      </c>
      <c r="M125" s="0" t="n">
        <v>-438.72</v>
      </c>
      <c r="N125" s="0" t="n">
        <v>-334.92</v>
      </c>
      <c r="O125" s="0" t="n">
        <v>-251.85</v>
      </c>
      <c r="P125" s="0" t="n">
        <v>-185.18</v>
      </c>
      <c r="Q125" s="0" t="n">
        <v>-130.83</v>
      </c>
      <c r="R125" s="0" t="n">
        <v>-89.33</v>
      </c>
      <c r="S125" s="0" t="n">
        <v>-58.2</v>
      </c>
      <c r="T125" s="0" t="n">
        <v>-35.82</v>
      </c>
      <c r="U125" s="0" t="n">
        <v>-20.43</v>
      </c>
      <c r="V125" s="0" t="n">
        <v>-10.45</v>
      </c>
      <c r="W125" s="0" t="n">
        <v>-4.65</v>
      </c>
      <c r="X125" s="0" t="n">
        <v>-1.83</v>
      </c>
    </row>
    <row r="126" customFormat="false" ht="12.75" hidden="false" customHeight="false" outlineLevel="0" collapsed="false">
      <c r="A126" s="8" t="s">
        <v>40</v>
      </c>
      <c r="B126" s="5" t="s">
        <v>44</v>
      </c>
      <c r="C126" s="0" t="n">
        <v>30</v>
      </c>
      <c r="D126" s="0" t="n">
        <v>31546.3</v>
      </c>
      <c r="E126" s="0" t="n">
        <v>13352.3</v>
      </c>
      <c r="F126" s="0" t="n">
        <v>7671.2</v>
      </c>
      <c r="G126" s="0" t="n">
        <v>3537.76</v>
      </c>
      <c r="H126" s="0" t="n">
        <v>933.97</v>
      </c>
      <c r="I126" s="0" t="n">
        <v>-338.99</v>
      </c>
      <c r="J126" s="0" t="n">
        <v>-744.64</v>
      </c>
      <c r="K126" s="0" t="n">
        <v>-741.38</v>
      </c>
      <c r="L126" s="0" t="n">
        <v>-616.67</v>
      </c>
      <c r="M126" s="0" t="n">
        <v>-483.26</v>
      </c>
      <c r="N126" s="0" t="n">
        <v>-370.01</v>
      </c>
      <c r="O126" s="0" t="n">
        <v>-277.74</v>
      </c>
      <c r="P126" s="0" t="n">
        <v>-201.2</v>
      </c>
      <c r="Q126" s="0" t="n">
        <v>-141.66</v>
      </c>
      <c r="R126" s="0" t="n">
        <v>-96.06</v>
      </c>
      <c r="S126" s="0" t="n">
        <v>-62.32</v>
      </c>
      <c r="T126" s="0" t="n">
        <v>-38.33</v>
      </c>
      <c r="U126" s="0" t="n">
        <v>-21.57</v>
      </c>
      <c r="V126" s="0" t="n">
        <v>-11.25</v>
      </c>
      <c r="W126" s="0" t="n">
        <v>-5.09</v>
      </c>
      <c r="X126" s="0" t="n">
        <v>-1.93</v>
      </c>
    </row>
    <row r="127" customFormat="false" ht="12.75" hidden="false" customHeight="false" outlineLevel="0" collapsed="false">
      <c r="A127" s="8" t="s">
        <v>40</v>
      </c>
      <c r="B127" s="5" t="s">
        <v>44</v>
      </c>
      <c r="C127" s="0" t="n">
        <v>35</v>
      </c>
      <c r="D127" s="0" t="n">
        <v>33338.7</v>
      </c>
      <c r="E127" s="0" t="n">
        <v>14066.7</v>
      </c>
      <c r="F127" s="0" t="n">
        <v>8014.63</v>
      </c>
      <c r="G127" s="0" t="n">
        <v>3606.61</v>
      </c>
      <c r="H127" s="0" t="n">
        <v>843.82</v>
      </c>
      <c r="I127" s="0" t="n">
        <v>-495.01</v>
      </c>
      <c r="J127" s="0" t="n">
        <v>-902.34</v>
      </c>
      <c r="K127" s="0" t="n">
        <v>-868.62</v>
      </c>
      <c r="L127" s="0" t="n">
        <v>-712.69</v>
      </c>
      <c r="M127" s="0" t="n">
        <v>-553.89</v>
      </c>
      <c r="N127" s="0" t="n">
        <v>-420.19</v>
      </c>
      <c r="O127" s="0" t="n">
        <v>-311.89</v>
      </c>
      <c r="P127" s="0" t="n">
        <v>-224.86</v>
      </c>
      <c r="Q127" s="0" t="n">
        <v>-157.1</v>
      </c>
      <c r="R127" s="0" t="n">
        <v>-106.02</v>
      </c>
      <c r="S127" s="0" t="n">
        <v>-68.2</v>
      </c>
      <c r="T127" s="0" t="n">
        <v>-41.44</v>
      </c>
      <c r="U127" s="0" t="n">
        <v>-23.66</v>
      </c>
      <c r="V127" s="0" t="n">
        <v>-12.2</v>
      </c>
      <c r="W127" s="0" t="n">
        <v>-5.47</v>
      </c>
      <c r="X127" s="0" t="n">
        <v>-2.21</v>
      </c>
    </row>
    <row r="128" customFormat="false" ht="12.75" hidden="false" customHeight="false" outlineLevel="0" collapsed="false">
      <c r="A128" s="8" t="s">
        <v>40</v>
      </c>
      <c r="B128" s="5" t="s">
        <v>44</v>
      </c>
      <c r="C128" s="0" t="n">
        <v>40</v>
      </c>
      <c r="D128" s="0" t="n">
        <v>34267.2</v>
      </c>
      <c r="E128" s="0" t="n">
        <v>14964.2</v>
      </c>
      <c r="F128" s="0" t="n">
        <v>8325.88</v>
      </c>
      <c r="G128" s="0" t="n">
        <v>3509.82</v>
      </c>
      <c r="H128" s="0" t="n">
        <v>520.05</v>
      </c>
      <c r="I128" s="0" t="n">
        <v>-869.71</v>
      </c>
      <c r="J128" s="0" t="n">
        <v>-1230.19</v>
      </c>
      <c r="K128" s="0" t="n">
        <v>-1115.6</v>
      </c>
      <c r="L128" s="0" t="n">
        <v>-886.06</v>
      </c>
      <c r="M128" s="0" t="n">
        <v>-673.73</v>
      </c>
      <c r="N128" s="0" t="n">
        <v>-502.34</v>
      </c>
      <c r="O128" s="0" t="n">
        <v>-368.17</v>
      </c>
      <c r="P128" s="0" t="n">
        <v>-262.75</v>
      </c>
      <c r="Q128" s="0" t="n">
        <v>-181.98</v>
      </c>
      <c r="R128" s="0" t="n">
        <v>-121.76</v>
      </c>
      <c r="S128" s="0" t="n">
        <v>-77.8</v>
      </c>
      <c r="T128" s="0" t="n">
        <v>-47.44</v>
      </c>
      <c r="U128" s="0" t="n">
        <v>-26.74</v>
      </c>
      <c r="V128" s="0" t="n">
        <v>-13.83</v>
      </c>
      <c r="W128" s="0" t="n">
        <v>-6.41</v>
      </c>
      <c r="X128" s="0" t="n">
        <v>-2.47</v>
      </c>
    </row>
    <row r="129" customFormat="false" ht="12.75" hidden="false" customHeight="false" outlineLevel="0" collapsed="false">
      <c r="A129" s="8" t="s">
        <v>40</v>
      </c>
      <c r="B129" s="5" t="s">
        <v>44</v>
      </c>
      <c r="C129" s="0" t="n">
        <v>45</v>
      </c>
      <c r="D129" s="0" t="n">
        <v>34810.1</v>
      </c>
      <c r="E129" s="0" t="n">
        <v>15718.6</v>
      </c>
      <c r="F129" s="0" t="n">
        <v>7532.09</v>
      </c>
      <c r="G129" s="0" t="n">
        <v>1961.45</v>
      </c>
      <c r="H129" s="0" t="n">
        <v>-1153.84</v>
      </c>
      <c r="I129" s="0" t="n">
        <v>-2247.81</v>
      </c>
      <c r="J129" s="0" t="n">
        <v>-2161.5</v>
      </c>
      <c r="K129" s="0" t="n">
        <v>-1651.77</v>
      </c>
      <c r="L129" s="0" t="n">
        <v>-1166.92</v>
      </c>
      <c r="M129" s="0" t="n">
        <v>-815.12</v>
      </c>
      <c r="N129" s="0" t="n">
        <v>-575.17</v>
      </c>
      <c r="O129" s="0" t="n">
        <v>-411.53</v>
      </c>
      <c r="P129" s="0" t="n">
        <v>-289.71</v>
      </c>
      <c r="Q129" s="0" t="n">
        <v>-199.84</v>
      </c>
      <c r="R129" s="0" t="n">
        <v>-132.63</v>
      </c>
      <c r="S129" s="0" t="n">
        <v>-85.02</v>
      </c>
      <c r="T129" s="0" t="n">
        <v>-51.93</v>
      </c>
      <c r="U129" s="0" t="n">
        <v>-29.02</v>
      </c>
      <c r="V129" s="0" t="n">
        <v>-15.13</v>
      </c>
      <c r="W129" s="0" t="n">
        <v>-6.66</v>
      </c>
      <c r="X129" s="0" t="n">
        <v>-2.71</v>
      </c>
    </row>
    <row r="130" customFormat="false" ht="12.75" hidden="false" customHeight="false" outlineLevel="0" collapsed="false">
      <c r="A130" s="8" t="s">
        <v>40</v>
      </c>
      <c r="B130" s="5" t="s">
        <v>44</v>
      </c>
      <c r="C130" s="0" t="n">
        <v>50</v>
      </c>
      <c r="D130" s="0" t="n">
        <v>17949</v>
      </c>
      <c r="E130" s="0" t="n">
        <v>3395.07</v>
      </c>
      <c r="F130" s="0" t="n">
        <v>3234.95</v>
      </c>
      <c r="G130" s="0" t="n">
        <v>2984.28</v>
      </c>
      <c r="H130" s="0" t="n">
        <v>2581.2</v>
      </c>
      <c r="I130" s="0" t="n">
        <v>2086.69</v>
      </c>
      <c r="J130" s="0" t="n">
        <v>1573.22</v>
      </c>
      <c r="K130" s="0" t="n">
        <v>1130.95</v>
      </c>
      <c r="L130" s="0" t="n">
        <v>803.87</v>
      </c>
      <c r="M130" s="0" t="n">
        <v>572.55</v>
      </c>
      <c r="N130" s="0" t="n">
        <v>410.37</v>
      </c>
      <c r="O130" s="0" t="n">
        <v>293.48</v>
      </c>
      <c r="P130" s="0" t="n">
        <v>203.62</v>
      </c>
      <c r="Q130" s="0" t="n">
        <v>137.66</v>
      </c>
      <c r="R130" s="0" t="n">
        <v>89.39</v>
      </c>
      <c r="S130" s="0" t="n">
        <v>56.1</v>
      </c>
      <c r="T130" s="0" t="n">
        <v>33.73</v>
      </c>
      <c r="U130" s="0" t="n">
        <v>19.24</v>
      </c>
      <c r="V130" s="0" t="n">
        <v>9.86</v>
      </c>
      <c r="W130" s="0" t="n">
        <v>4.68</v>
      </c>
      <c r="X130" s="0" t="n">
        <v>1.84</v>
      </c>
    </row>
    <row r="131" customFormat="false" ht="12.75" hidden="false" customHeight="false" outlineLevel="0" collapsed="false">
      <c r="A131" s="8" t="s">
        <v>40</v>
      </c>
      <c r="B131" s="5" t="s">
        <v>44</v>
      </c>
      <c r="C131" s="0" t="n">
        <v>55</v>
      </c>
      <c r="D131" s="0" t="n">
        <v>16469</v>
      </c>
      <c r="E131" s="0" t="n">
        <v>3397.38</v>
      </c>
      <c r="F131" s="0" t="n">
        <v>3314.03</v>
      </c>
      <c r="G131" s="0" t="n">
        <v>2987.52</v>
      </c>
      <c r="H131" s="0" t="n">
        <v>2495.28</v>
      </c>
      <c r="I131" s="0" t="n">
        <v>1953.62</v>
      </c>
      <c r="J131" s="0" t="n">
        <v>1458.15</v>
      </c>
      <c r="K131" s="0" t="n">
        <v>1062.81</v>
      </c>
      <c r="L131" s="0" t="n">
        <v>776.83</v>
      </c>
      <c r="M131" s="0" t="n">
        <v>570.22</v>
      </c>
      <c r="N131" s="0" t="n">
        <v>418.08</v>
      </c>
      <c r="O131" s="0" t="n">
        <v>303.69</v>
      </c>
      <c r="P131" s="0" t="n">
        <v>215.55</v>
      </c>
      <c r="Q131" s="0" t="n">
        <v>149.42</v>
      </c>
      <c r="R131" s="0" t="n">
        <v>99.67</v>
      </c>
      <c r="S131" s="0" t="n">
        <v>64.34</v>
      </c>
      <c r="T131" s="0" t="n">
        <v>39.29</v>
      </c>
      <c r="U131" s="0" t="n">
        <v>22.52</v>
      </c>
      <c r="V131" s="0" t="n">
        <v>11.88</v>
      </c>
      <c r="W131" s="0" t="n">
        <v>5.45</v>
      </c>
      <c r="X131" s="0" t="n">
        <v>2.11</v>
      </c>
    </row>
    <row r="132" customFormat="false" ht="12.75" hidden="false" customHeight="false" outlineLevel="0" collapsed="false">
      <c r="A132" s="8" t="s">
        <v>40</v>
      </c>
      <c r="B132" s="5" t="s">
        <v>44</v>
      </c>
      <c r="C132" s="0" t="n">
        <v>60</v>
      </c>
      <c r="D132" s="0" t="n">
        <v>15424.8</v>
      </c>
      <c r="E132" s="0" t="n">
        <v>3175.77</v>
      </c>
      <c r="F132" s="0" t="n">
        <v>2936.21</v>
      </c>
      <c r="G132" s="0" t="n">
        <v>2552.26</v>
      </c>
      <c r="H132" s="0" t="n">
        <v>2083.44</v>
      </c>
      <c r="I132" s="0" t="n">
        <v>1627.01</v>
      </c>
      <c r="J132" s="0" t="n">
        <v>1230.19</v>
      </c>
      <c r="K132" s="0" t="n">
        <v>920.32</v>
      </c>
      <c r="L132" s="0" t="n">
        <v>693.34</v>
      </c>
      <c r="M132" s="0" t="n">
        <v>522.52</v>
      </c>
      <c r="N132" s="0" t="n">
        <v>389.71</v>
      </c>
      <c r="O132" s="0" t="n">
        <v>287.18</v>
      </c>
      <c r="P132" s="0" t="n">
        <v>205.98</v>
      </c>
      <c r="Q132" s="0" t="n">
        <v>143.34</v>
      </c>
      <c r="R132" s="0" t="n">
        <v>96.7</v>
      </c>
      <c r="S132" s="0" t="n">
        <v>62.4</v>
      </c>
      <c r="T132" s="0" t="n">
        <v>38.4</v>
      </c>
      <c r="U132" s="0" t="n">
        <v>21.95</v>
      </c>
      <c r="V132" s="0" t="n">
        <v>11.45</v>
      </c>
      <c r="W132" s="0" t="n">
        <v>5.28</v>
      </c>
      <c r="X132" s="0" t="n">
        <v>2.12</v>
      </c>
    </row>
    <row r="133" customFormat="false" ht="12.75" hidden="false" customHeight="false" outlineLevel="0" collapsed="false">
      <c r="A133" s="8" t="s">
        <v>40</v>
      </c>
      <c r="B133" s="5" t="s">
        <v>44</v>
      </c>
      <c r="C133" s="0" t="n">
        <v>65</v>
      </c>
      <c r="D133" s="0" t="n">
        <v>14438.4</v>
      </c>
      <c r="E133" s="0" t="n">
        <v>3108.36</v>
      </c>
      <c r="F133" s="0" t="n">
        <v>2737.69</v>
      </c>
      <c r="G133" s="0" t="n">
        <v>2274.26</v>
      </c>
      <c r="H133" s="0" t="n">
        <v>1794.29</v>
      </c>
      <c r="I133" s="0" t="n">
        <v>1374.86</v>
      </c>
      <c r="J133" s="0" t="n">
        <v>1037.08</v>
      </c>
      <c r="K133" s="0" t="n">
        <v>784.89</v>
      </c>
      <c r="L133" s="0" t="n">
        <v>601.16</v>
      </c>
      <c r="M133" s="0" t="n">
        <v>458.36</v>
      </c>
      <c r="N133" s="0" t="n">
        <v>346.39</v>
      </c>
      <c r="O133" s="0" t="n">
        <v>257.81</v>
      </c>
      <c r="P133" s="0" t="n">
        <v>186.31</v>
      </c>
      <c r="Q133" s="0" t="n">
        <v>130.96</v>
      </c>
      <c r="R133" s="0" t="n">
        <v>89</v>
      </c>
      <c r="S133" s="0" t="n">
        <v>57.93</v>
      </c>
      <c r="T133" s="0" t="n">
        <v>35.66</v>
      </c>
      <c r="U133" s="0" t="n">
        <v>20.21</v>
      </c>
      <c r="V133" s="0" t="n">
        <v>10.59</v>
      </c>
      <c r="W133" s="0" t="n">
        <v>4.82</v>
      </c>
      <c r="X133" s="0" t="n">
        <v>1.94</v>
      </c>
    </row>
    <row r="134" customFormat="false" ht="12.75" hidden="false" customHeight="false" outlineLevel="0" collapsed="false">
      <c r="A134" s="8" t="s">
        <v>40</v>
      </c>
      <c r="B134" s="5" t="s">
        <v>44</v>
      </c>
      <c r="C134" s="0" t="n">
        <v>70</v>
      </c>
      <c r="D134" s="0" t="n">
        <v>13116.7</v>
      </c>
      <c r="E134" s="0" t="n">
        <v>2848.37</v>
      </c>
      <c r="F134" s="0" t="n">
        <v>2475.19</v>
      </c>
      <c r="G134" s="0" t="n">
        <v>2033.61</v>
      </c>
      <c r="H134" s="0" t="n">
        <v>1597.99</v>
      </c>
      <c r="I134" s="0" t="n">
        <v>1224.93</v>
      </c>
      <c r="J134" s="0" t="n">
        <v>926.55</v>
      </c>
      <c r="K134" s="0" t="n">
        <v>708.39</v>
      </c>
      <c r="L134" s="0" t="n">
        <v>545.54</v>
      </c>
      <c r="M134" s="0" t="n">
        <v>419.54</v>
      </c>
      <c r="N134" s="0" t="n">
        <v>318.85</v>
      </c>
      <c r="O134" s="0" t="n">
        <v>238.68</v>
      </c>
      <c r="P134" s="0" t="n">
        <v>172.87</v>
      </c>
      <c r="Q134" s="0" t="n">
        <v>122.71</v>
      </c>
      <c r="R134" s="0" t="n">
        <v>83.4</v>
      </c>
      <c r="S134" s="0" t="n">
        <v>53.9</v>
      </c>
      <c r="T134" s="0" t="n">
        <v>33.53</v>
      </c>
      <c r="U134" s="0" t="n">
        <v>18.95</v>
      </c>
      <c r="V134" s="0" t="n">
        <v>9.92</v>
      </c>
      <c r="W134" s="0" t="n">
        <v>4.39</v>
      </c>
      <c r="X134" s="0" t="n">
        <v>1.84</v>
      </c>
    </row>
    <row r="135" customFormat="false" ht="12.75" hidden="false" customHeight="false" outlineLevel="0" collapsed="false">
      <c r="A135" s="8" t="s">
        <v>40</v>
      </c>
      <c r="B135" s="5" t="s">
        <v>44</v>
      </c>
      <c r="C135" s="0" t="n">
        <v>75</v>
      </c>
      <c r="D135" s="0" t="n">
        <v>11843.7</v>
      </c>
      <c r="E135" s="0" t="n">
        <v>2594.84</v>
      </c>
      <c r="F135" s="0" t="n">
        <v>2233.35</v>
      </c>
      <c r="G135" s="0" t="n">
        <v>1825.41</v>
      </c>
      <c r="H135" s="0" t="n">
        <v>1433.83</v>
      </c>
      <c r="I135" s="0" t="n">
        <v>1101.96</v>
      </c>
      <c r="J135" s="0" t="n">
        <v>838.77</v>
      </c>
      <c r="K135" s="0" t="n">
        <v>641.42</v>
      </c>
      <c r="L135" s="0" t="n">
        <v>497.89</v>
      </c>
      <c r="M135" s="0" t="n">
        <v>382.4</v>
      </c>
      <c r="N135" s="0" t="n">
        <v>292.29</v>
      </c>
      <c r="O135" s="0" t="n">
        <v>219.36</v>
      </c>
      <c r="P135" s="0" t="n">
        <v>159.9</v>
      </c>
      <c r="Q135" s="0" t="n">
        <v>113.61</v>
      </c>
      <c r="R135" s="0" t="n">
        <v>77.88</v>
      </c>
      <c r="S135" s="0" t="n">
        <v>50.87</v>
      </c>
      <c r="T135" s="0" t="n">
        <v>31.57</v>
      </c>
      <c r="U135" s="0" t="n">
        <v>17.95</v>
      </c>
      <c r="V135" s="0" t="n">
        <v>9.27</v>
      </c>
      <c r="W135" s="0" t="n">
        <v>4.17</v>
      </c>
      <c r="X135" s="0" t="n">
        <v>1.6</v>
      </c>
    </row>
    <row r="136" customFormat="false" ht="12.75" hidden="false" customHeight="false" outlineLevel="0" collapsed="false">
      <c r="A136" s="8" t="s">
        <v>40</v>
      </c>
      <c r="B136" s="5" t="s">
        <v>44</v>
      </c>
      <c r="C136" s="0" t="n">
        <v>80</v>
      </c>
      <c r="D136" s="0" t="n">
        <v>11000.6</v>
      </c>
      <c r="E136" s="0" t="n">
        <v>2338.14</v>
      </c>
      <c r="F136" s="0" t="n">
        <v>2012.44</v>
      </c>
      <c r="G136" s="0" t="n">
        <v>1644.29</v>
      </c>
      <c r="H136" s="0" t="n">
        <v>1292.26</v>
      </c>
      <c r="I136" s="0" t="n">
        <v>992.68</v>
      </c>
      <c r="J136" s="0" t="n">
        <v>757.47</v>
      </c>
      <c r="K136" s="0" t="n">
        <v>582</v>
      </c>
      <c r="L136" s="0" t="n">
        <v>451.72</v>
      </c>
      <c r="M136" s="0" t="n">
        <v>349.8</v>
      </c>
      <c r="N136" s="0" t="n">
        <v>266.4</v>
      </c>
      <c r="O136" s="0" t="n">
        <v>200.62</v>
      </c>
      <c r="P136" s="0" t="n">
        <v>147.37</v>
      </c>
      <c r="Q136" s="0" t="n">
        <v>104.85</v>
      </c>
      <c r="R136" s="0" t="n">
        <v>72.39</v>
      </c>
      <c r="S136" s="0" t="n">
        <v>47.45</v>
      </c>
      <c r="T136" s="0" t="n">
        <v>29.25</v>
      </c>
      <c r="U136" s="0" t="n">
        <v>16.68</v>
      </c>
      <c r="V136" s="0" t="n">
        <v>8.58</v>
      </c>
      <c r="W136" s="0" t="n">
        <v>3.9</v>
      </c>
      <c r="X136" s="0" t="n">
        <v>1.53</v>
      </c>
    </row>
    <row r="137" customFormat="false" ht="12.75" hidden="false" customHeight="false" outlineLevel="0" collapsed="false">
      <c r="A137" s="8" t="s">
        <v>40</v>
      </c>
      <c r="B137" s="5" t="s">
        <v>44</v>
      </c>
      <c r="C137" s="0" t="n">
        <v>85</v>
      </c>
      <c r="D137" s="0" t="n">
        <v>9974.78</v>
      </c>
      <c r="E137" s="0" t="n">
        <v>2110.25</v>
      </c>
      <c r="F137" s="0" t="n">
        <v>1811.74</v>
      </c>
      <c r="G137" s="0" t="n">
        <v>1481.78</v>
      </c>
      <c r="H137" s="0" t="n">
        <v>1165.6</v>
      </c>
      <c r="I137" s="0" t="n">
        <v>898.45</v>
      </c>
      <c r="J137" s="0" t="n">
        <v>687.88</v>
      </c>
      <c r="K137" s="0" t="n">
        <v>529.34</v>
      </c>
      <c r="L137" s="0" t="n">
        <v>409.78</v>
      </c>
      <c r="M137" s="0" t="n">
        <v>317.39</v>
      </c>
      <c r="N137" s="0" t="n">
        <v>243.94</v>
      </c>
      <c r="O137" s="0" t="n">
        <v>183.7</v>
      </c>
      <c r="P137" s="0" t="n">
        <v>135.33</v>
      </c>
      <c r="Q137" s="0" t="n">
        <v>96.89</v>
      </c>
      <c r="R137" s="0" t="n">
        <v>66.85</v>
      </c>
      <c r="S137" s="0" t="n">
        <v>43.8</v>
      </c>
      <c r="T137" s="0" t="n">
        <v>27.21</v>
      </c>
      <c r="U137" s="0" t="n">
        <v>15.51</v>
      </c>
      <c r="V137" s="0" t="n">
        <v>7.99</v>
      </c>
      <c r="W137" s="0" t="n">
        <v>3.65</v>
      </c>
      <c r="X137" s="0" t="n">
        <v>1.4</v>
      </c>
    </row>
    <row r="138" customFormat="false" ht="12.75" hidden="false" customHeight="false" outlineLevel="0" collapsed="false">
      <c r="A138" s="8" t="s">
        <v>40</v>
      </c>
      <c r="B138" s="5" t="s">
        <v>44</v>
      </c>
      <c r="C138" s="0" t="n">
        <v>90</v>
      </c>
      <c r="D138" s="0" t="n">
        <v>8929.08</v>
      </c>
      <c r="E138" s="0" t="n">
        <v>1894.58</v>
      </c>
      <c r="F138" s="0" t="n">
        <v>1627.76</v>
      </c>
      <c r="G138" s="0" t="n">
        <v>1334.99</v>
      </c>
      <c r="H138" s="0" t="n">
        <v>1051.71</v>
      </c>
      <c r="I138" s="0" t="n">
        <v>811.74</v>
      </c>
      <c r="J138" s="0" t="n">
        <v>622.57</v>
      </c>
      <c r="K138" s="0" t="n">
        <v>480.67</v>
      </c>
      <c r="L138" s="0" t="n">
        <v>373.3</v>
      </c>
      <c r="M138" s="0" t="n">
        <v>289.7</v>
      </c>
      <c r="N138" s="0" t="n">
        <v>221.78</v>
      </c>
      <c r="O138" s="0" t="n">
        <v>168.54</v>
      </c>
      <c r="P138" s="0" t="n">
        <v>123.91</v>
      </c>
      <c r="Q138" s="0" t="n">
        <v>89.05</v>
      </c>
      <c r="R138" s="0" t="n">
        <v>61.58</v>
      </c>
      <c r="S138" s="0" t="n">
        <v>40.69</v>
      </c>
      <c r="T138" s="0" t="n">
        <v>25.05</v>
      </c>
      <c r="U138" s="0" t="n">
        <v>14.48</v>
      </c>
      <c r="V138" s="0" t="n">
        <v>7.49</v>
      </c>
      <c r="W138" s="0" t="n">
        <v>3.28</v>
      </c>
      <c r="X138" s="0" t="n">
        <v>1.25</v>
      </c>
    </row>
    <row r="139" customFormat="false" ht="12.75" hidden="false" customHeight="false" outlineLevel="0" collapsed="false">
      <c r="A139" s="8" t="s">
        <v>40</v>
      </c>
      <c r="B139" s="5" t="s">
        <v>44</v>
      </c>
      <c r="C139" s="0" t="n">
        <v>95</v>
      </c>
      <c r="D139" s="0" t="n">
        <v>8161.87</v>
      </c>
      <c r="E139" s="0" t="n">
        <v>1704.82</v>
      </c>
      <c r="F139" s="0" t="n">
        <v>1465.75</v>
      </c>
      <c r="G139" s="0" t="n">
        <v>1202.39</v>
      </c>
      <c r="H139" s="0" t="n">
        <v>948.36</v>
      </c>
      <c r="I139" s="0" t="n">
        <v>736.09</v>
      </c>
      <c r="J139" s="0" t="n">
        <v>564.78</v>
      </c>
      <c r="K139" s="0" t="n">
        <v>436.86</v>
      </c>
      <c r="L139" s="0" t="n">
        <v>339.16</v>
      </c>
      <c r="M139" s="0" t="n">
        <v>263.92</v>
      </c>
      <c r="N139" s="0" t="n">
        <v>202.77</v>
      </c>
      <c r="O139" s="0" t="n">
        <v>153.51</v>
      </c>
      <c r="P139" s="0" t="n">
        <v>113.75</v>
      </c>
      <c r="Q139" s="0" t="n">
        <v>81.73</v>
      </c>
      <c r="R139" s="0" t="n">
        <v>56.72</v>
      </c>
      <c r="S139" s="0" t="n">
        <v>37.42</v>
      </c>
      <c r="T139" s="0" t="n">
        <v>23.07</v>
      </c>
      <c r="U139" s="0" t="n">
        <v>13.17</v>
      </c>
      <c r="V139" s="0" t="n">
        <v>6.94</v>
      </c>
      <c r="W139" s="0" t="n">
        <v>3.1</v>
      </c>
      <c r="X139" s="0" t="n">
        <v>1.16</v>
      </c>
    </row>
    <row r="140" customFormat="false" ht="12.75" hidden="false" customHeight="false" outlineLevel="0" collapsed="false">
      <c r="A140" s="8" t="s">
        <v>40</v>
      </c>
      <c r="B140" s="5" t="s">
        <v>44</v>
      </c>
      <c r="C140" s="0" t="n">
        <v>100</v>
      </c>
      <c r="D140" s="0" t="n">
        <v>7490.45</v>
      </c>
      <c r="E140" s="0" t="n">
        <v>1543.68</v>
      </c>
      <c r="F140" s="0" t="n">
        <v>1327.38</v>
      </c>
      <c r="G140" s="0" t="n">
        <v>1088.35</v>
      </c>
      <c r="H140" s="0" t="n">
        <v>861.54</v>
      </c>
      <c r="I140" s="0" t="n">
        <v>669.75</v>
      </c>
      <c r="J140" s="0" t="n">
        <v>515.44</v>
      </c>
      <c r="K140" s="0" t="n">
        <v>398.46</v>
      </c>
      <c r="L140" s="0" t="n">
        <v>310.63</v>
      </c>
      <c r="M140" s="0" t="n">
        <v>242.5</v>
      </c>
      <c r="N140" s="0" t="n">
        <v>185.54</v>
      </c>
      <c r="O140" s="0" t="n">
        <v>141.43</v>
      </c>
      <c r="P140" s="0" t="n">
        <v>104.54</v>
      </c>
      <c r="Q140" s="0" t="n">
        <v>75.41</v>
      </c>
      <c r="R140" s="0" t="n">
        <v>52.48</v>
      </c>
      <c r="S140" s="0" t="n">
        <v>34.62</v>
      </c>
      <c r="T140" s="0" t="n">
        <v>21.57</v>
      </c>
      <c r="U140" s="0" t="n">
        <v>12.4</v>
      </c>
      <c r="V140" s="0" t="n">
        <v>6.27</v>
      </c>
      <c r="W140" s="0" t="n">
        <v>2.9</v>
      </c>
      <c r="X140" s="0" t="n">
        <v>1.16</v>
      </c>
    </row>
    <row r="141" customFormat="false" ht="12.75" hidden="false" customHeight="false" outlineLevel="0" collapsed="false">
      <c r="A141" s="8" t="s">
        <v>40</v>
      </c>
      <c r="B141" s="5" t="s">
        <v>44</v>
      </c>
      <c r="C141" s="0" t="n">
        <v>105</v>
      </c>
      <c r="D141" s="0" t="n">
        <v>6693.97</v>
      </c>
      <c r="E141" s="0" t="n">
        <v>1382.98</v>
      </c>
      <c r="F141" s="0" t="n">
        <v>1188.23</v>
      </c>
      <c r="G141" s="0" t="n">
        <v>978.41</v>
      </c>
      <c r="H141" s="0" t="n">
        <v>774.87</v>
      </c>
      <c r="I141" s="0" t="n">
        <v>603.35</v>
      </c>
      <c r="J141" s="0" t="n">
        <v>465.4</v>
      </c>
      <c r="K141" s="0" t="n">
        <v>361.81</v>
      </c>
      <c r="L141" s="0" t="n">
        <v>281.56</v>
      </c>
      <c r="M141" s="0" t="n">
        <v>219.39</v>
      </c>
      <c r="N141" s="0" t="n">
        <v>168.85</v>
      </c>
      <c r="O141" s="0" t="n">
        <v>128.42</v>
      </c>
      <c r="P141" s="0" t="n">
        <v>95.07</v>
      </c>
      <c r="Q141" s="0" t="n">
        <v>68.99</v>
      </c>
      <c r="R141" s="0" t="n">
        <v>47.98</v>
      </c>
      <c r="S141" s="0" t="n">
        <v>31.72</v>
      </c>
      <c r="T141" s="0" t="n">
        <v>19.64</v>
      </c>
      <c r="U141" s="0" t="n">
        <v>11.25</v>
      </c>
      <c r="V141" s="0" t="n">
        <v>5.79</v>
      </c>
      <c r="W141" s="0" t="n">
        <v>2.63</v>
      </c>
      <c r="X141" s="0" t="n">
        <v>1</v>
      </c>
    </row>
    <row r="142" customFormat="false" ht="12.75" hidden="false" customHeight="false" outlineLevel="0" collapsed="false">
      <c r="A142" s="8" t="s">
        <v>40</v>
      </c>
      <c r="B142" s="5" t="s">
        <v>44</v>
      </c>
      <c r="C142" s="0" t="n">
        <v>110</v>
      </c>
      <c r="D142" s="0" t="n">
        <v>6140.74</v>
      </c>
      <c r="E142" s="0" t="n">
        <v>1252.68</v>
      </c>
      <c r="F142" s="0" t="n">
        <v>1074.63</v>
      </c>
      <c r="G142" s="0" t="n">
        <v>884.75</v>
      </c>
      <c r="H142" s="0" t="n">
        <v>701.02</v>
      </c>
      <c r="I142" s="0" t="n">
        <v>548.21</v>
      </c>
      <c r="J142" s="0" t="n">
        <v>424.52</v>
      </c>
      <c r="K142" s="0" t="n">
        <v>329.29</v>
      </c>
      <c r="L142" s="0" t="n">
        <v>258.83</v>
      </c>
      <c r="M142" s="0" t="n">
        <v>200.91</v>
      </c>
      <c r="N142" s="0" t="n">
        <v>155.26</v>
      </c>
      <c r="O142" s="0" t="n">
        <v>117.4</v>
      </c>
      <c r="P142" s="0" t="n">
        <v>87.51</v>
      </c>
      <c r="Q142" s="0" t="n">
        <v>63.05</v>
      </c>
      <c r="R142" s="0" t="n">
        <v>44.05</v>
      </c>
      <c r="S142" s="0" t="n">
        <v>28.91</v>
      </c>
      <c r="T142" s="0" t="n">
        <v>18.08</v>
      </c>
      <c r="U142" s="0" t="n">
        <v>10.25</v>
      </c>
      <c r="V142" s="0" t="n">
        <v>5.19</v>
      </c>
      <c r="W142" s="0" t="n">
        <v>2.43</v>
      </c>
      <c r="X142" s="0" t="n">
        <v>0.93</v>
      </c>
    </row>
    <row r="143" customFormat="false" ht="12.75" hidden="false" customHeight="false" outlineLevel="0" collapsed="false">
      <c r="A143" s="8" t="s">
        <v>40</v>
      </c>
      <c r="B143" s="5" t="s">
        <v>44</v>
      </c>
      <c r="C143" s="0" t="n">
        <v>115</v>
      </c>
      <c r="D143" s="0" t="n">
        <v>5669.52</v>
      </c>
      <c r="E143" s="0" t="n">
        <v>1131.08</v>
      </c>
      <c r="F143" s="0" t="n">
        <v>971.14</v>
      </c>
      <c r="G143" s="0" t="n">
        <v>800.05</v>
      </c>
      <c r="H143" s="0" t="n">
        <v>636.17</v>
      </c>
      <c r="I143" s="0" t="n">
        <v>496.59</v>
      </c>
      <c r="J143" s="0" t="n">
        <v>386.57</v>
      </c>
      <c r="K143" s="0" t="n">
        <v>301.28</v>
      </c>
      <c r="L143" s="0" t="n">
        <v>235.19</v>
      </c>
      <c r="M143" s="0" t="n">
        <v>184.08</v>
      </c>
      <c r="N143" s="0" t="n">
        <v>141.6</v>
      </c>
      <c r="O143" s="0" t="n">
        <v>107.56</v>
      </c>
      <c r="P143" s="0" t="n">
        <v>80.29</v>
      </c>
      <c r="Q143" s="0" t="n">
        <v>57.85</v>
      </c>
      <c r="R143" s="0" t="n">
        <v>39.99</v>
      </c>
      <c r="S143" s="0" t="n">
        <v>26.74</v>
      </c>
      <c r="T143" s="0" t="n">
        <v>16.49</v>
      </c>
      <c r="U143" s="0" t="n">
        <v>9.32</v>
      </c>
      <c r="V143" s="0" t="n">
        <v>4.87</v>
      </c>
      <c r="W143" s="0" t="n">
        <v>2.1</v>
      </c>
      <c r="X143" s="0" t="n">
        <v>0.9</v>
      </c>
    </row>
    <row r="144" customFormat="false" ht="12.75" hidden="false" customHeight="false" outlineLevel="0" collapsed="false">
      <c r="A144" s="8" t="s">
        <v>40</v>
      </c>
      <c r="B144" s="5" t="s">
        <v>44</v>
      </c>
      <c r="C144" s="0" t="n">
        <v>120</v>
      </c>
      <c r="D144" s="0" t="n">
        <v>4508.33</v>
      </c>
      <c r="E144" s="0" t="n">
        <v>1027.37</v>
      </c>
      <c r="F144" s="0" t="n">
        <v>881.9</v>
      </c>
      <c r="G144" s="0" t="n">
        <v>724.79</v>
      </c>
      <c r="H144" s="0" t="n">
        <v>579.79</v>
      </c>
      <c r="I144" s="0" t="n">
        <v>457.01</v>
      </c>
      <c r="J144" s="0" t="n">
        <v>353.71</v>
      </c>
      <c r="K144" s="0" t="n">
        <v>277.14</v>
      </c>
      <c r="L144" s="0" t="n">
        <v>215.97</v>
      </c>
      <c r="M144" s="0" t="n">
        <v>168.92</v>
      </c>
      <c r="N144" s="0" t="n">
        <v>130.05</v>
      </c>
      <c r="O144" s="0" t="n">
        <v>98.47</v>
      </c>
      <c r="P144" s="0" t="n">
        <v>73.39</v>
      </c>
      <c r="Q144" s="0" t="n">
        <v>52.73</v>
      </c>
      <c r="R144" s="0" t="n">
        <v>37.06</v>
      </c>
      <c r="S144" s="0" t="n">
        <v>24.45</v>
      </c>
      <c r="T144" s="0" t="n">
        <v>15.14</v>
      </c>
      <c r="U144" s="0" t="n">
        <v>8.74</v>
      </c>
      <c r="V144" s="0" t="n">
        <v>4.45</v>
      </c>
      <c r="W144" s="0" t="n">
        <v>1.91</v>
      </c>
      <c r="X144" s="0" t="n">
        <v>0.73</v>
      </c>
    </row>
    <row r="145" customFormat="false" ht="12.75" hidden="false" customHeight="false" outlineLevel="0" collapsed="false">
      <c r="A145" s="8" t="s">
        <v>40</v>
      </c>
      <c r="B145" s="5" t="s">
        <v>44</v>
      </c>
      <c r="C145" s="0" t="n">
        <v>125</v>
      </c>
      <c r="D145" s="0" t="n">
        <v>4637.89</v>
      </c>
      <c r="E145" s="0" t="n">
        <v>932.93</v>
      </c>
      <c r="F145" s="0" t="n">
        <v>802.72</v>
      </c>
      <c r="G145" s="0" t="n">
        <v>661.73</v>
      </c>
      <c r="H145" s="0" t="n">
        <v>528.58</v>
      </c>
      <c r="I145" s="0" t="n">
        <v>416.11</v>
      </c>
      <c r="J145" s="0" t="n">
        <v>323.48</v>
      </c>
      <c r="K145" s="0" t="n">
        <v>253.27</v>
      </c>
      <c r="L145" s="0" t="n">
        <v>198.35</v>
      </c>
      <c r="M145" s="0" t="n">
        <v>154.24</v>
      </c>
      <c r="N145" s="0" t="n">
        <v>119.75</v>
      </c>
      <c r="O145" s="0" t="n">
        <v>90.46</v>
      </c>
      <c r="P145" s="0" t="n">
        <v>66.96</v>
      </c>
      <c r="Q145" s="0" t="n">
        <v>48.6</v>
      </c>
      <c r="R145" s="0" t="n">
        <v>33.9</v>
      </c>
      <c r="S145" s="0" t="n">
        <v>22.23</v>
      </c>
      <c r="T145" s="0" t="n">
        <v>13.84</v>
      </c>
      <c r="U145" s="0" t="n">
        <v>7.85</v>
      </c>
      <c r="V145" s="0" t="n">
        <v>4.15</v>
      </c>
      <c r="W145" s="0" t="n">
        <v>1.7</v>
      </c>
      <c r="X145" s="0" t="n">
        <v>0.62</v>
      </c>
    </row>
    <row r="146" customFormat="false" ht="12.75" hidden="false" customHeight="false" outlineLevel="0" collapsed="false">
      <c r="A146" s="8" t="s">
        <v>40</v>
      </c>
      <c r="B146" s="5" t="s">
        <v>44</v>
      </c>
      <c r="C146" s="0" t="n">
        <v>130</v>
      </c>
      <c r="D146" s="0" t="n">
        <v>4438.07</v>
      </c>
      <c r="E146" s="0" t="n">
        <v>845.47</v>
      </c>
      <c r="F146" s="0" t="n">
        <v>728.33</v>
      </c>
      <c r="G146" s="0" t="n">
        <v>600.69</v>
      </c>
      <c r="H146" s="0" t="n">
        <v>479.25</v>
      </c>
      <c r="I146" s="0" t="n">
        <v>376.35</v>
      </c>
      <c r="J146" s="0" t="n">
        <v>293.03</v>
      </c>
      <c r="K146" s="0" t="n">
        <v>229.77</v>
      </c>
      <c r="L146" s="0" t="n">
        <v>180.57</v>
      </c>
      <c r="M146" s="0" t="n">
        <v>140.89</v>
      </c>
      <c r="N146" s="0" t="n">
        <v>109.12</v>
      </c>
      <c r="O146" s="0" t="n">
        <v>82.69</v>
      </c>
      <c r="P146" s="0" t="n">
        <v>61.78</v>
      </c>
      <c r="Q146" s="0" t="n">
        <v>44.38</v>
      </c>
      <c r="R146" s="0" t="n">
        <v>31.04</v>
      </c>
      <c r="S146" s="0" t="n">
        <v>20.31</v>
      </c>
      <c r="T146" s="0" t="n">
        <v>12.58</v>
      </c>
      <c r="U146" s="0" t="n">
        <v>7.24</v>
      </c>
      <c r="V146" s="0" t="n">
        <v>3.77</v>
      </c>
      <c r="W146" s="0" t="n">
        <v>1.63</v>
      </c>
      <c r="X146" s="0" t="n">
        <v>0.57</v>
      </c>
    </row>
    <row r="147" customFormat="false" ht="12.75" hidden="false" customHeight="false" outlineLevel="0" collapsed="false">
      <c r="A147" s="8" t="s">
        <v>40</v>
      </c>
      <c r="B147" s="5" t="s">
        <v>44</v>
      </c>
      <c r="C147" s="0" t="n">
        <v>135</v>
      </c>
      <c r="D147" s="0" t="n">
        <v>3729.32</v>
      </c>
      <c r="E147" s="0" t="n">
        <v>764.31</v>
      </c>
      <c r="F147" s="0" t="n">
        <v>658.16</v>
      </c>
      <c r="G147" s="0" t="n">
        <v>541.08</v>
      </c>
      <c r="H147" s="0" t="n">
        <v>432.85</v>
      </c>
      <c r="I147" s="0" t="n">
        <v>341.9</v>
      </c>
      <c r="J147" s="0" t="n">
        <v>267.35</v>
      </c>
      <c r="K147" s="0" t="n">
        <v>208.89</v>
      </c>
      <c r="L147" s="0" t="n">
        <v>164.86</v>
      </c>
      <c r="M147" s="0" t="n">
        <v>128.22</v>
      </c>
      <c r="N147" s="0" t="n">
        <v>99.49</v>
      </c>
      <c r="O147" s="0" t="n">
        <v>75.75</v>
      </c>
      <c r="P147" s="0" t="n">
        <v>56.52</v>
      </c>
      <c r="Q147" s="0" t="n">
        <v>40.5</v>
      </c>
      <c r="R147" s="0" t="n">
        <v>28.37</v>
      </c>
      <c r="S147" s="0" t="n">
        <v>18.66</v>
      </c>
      <c r="T147" s="0" t="n">
        <v>11.58</v>
      </c>
      <c r="U147" s="0" t="n">
        <v>6.48</v>
      </c>
      <c r="V147" s="0" t="n">
        <v>3.54</v>
      </c>
      <c r="W147" s="0" t="n">
        <v>1.63</v>
      </c>
      <c r="X147" s="0" t="n">
        <v>0.67</v>
      </c>
    </row>
    <row r="148" customFormat="false" ht="12.75" hidden="false" customHeight="false" outlineLevel="0" collapsed="false">
      <c r="A148" s="8" t="s">
        <v>40</v>
      </c>
      <c r="B148" s="5" t="s">
        <v>44</v>
      </c>
      <c r="C148" s="0" t="n">
        <v>140</v>
      </c>
      <c r="D148" s="0" t="n">
        <v>2315.04</v>
      </c>
      <c r="E148" s="0" t="n">
        <v>702.56</v>
      </c>
      <c r="F148" s="0" t="n">
        <v>601.47</v>
      </c>
      <c r="G148" s="0" t="n">
        <v>496.05</v>
      </c>
      <c r="H148" s="0" t="n">
        <v>396.33</v>
      </c>
      <c r="I148" s="0" t="n">
        <v>313.64</v>
      </c>
      <c r="J148" s="0" t="n">
        <v>244.87</v>
      </c>
      <c r="K148" s="0" t="n">
        <v>192.82</v>
      </c>
      <c r="L148" s="0" t="n">
        <v>150.75</v>
      </c>
      <c r="M148" s="0" t="n">
        <v>118.36</v>
      </c>
      <c r="N148" s="0" t="n">
        <v>91.52</v>
      </c>
      <c r="O148" s="0" t="n">
        <v>69.61</v>
      </c>
      <c r="P148" s="0" t="n">
        <v>51.8</v>
      </c>
      <c r="Q148" s="0" t="n">
        <v>37.67</v>
      </c>
      <c r="R148" s="0" t="n">
        <v>26.21</v>
      </c>
      <c r="S148" s="0" t="n">
        <v>16.98</v>
      </c>
      <c r="T148" s="0" t="n">
        <v>10.54</v>
      </c>
      <c r="U148" s="0" t="n">
        <v>6.19</v>
      </c>
      <c r="V148" s="0" t="n">
        <v>3.05</v>
      </c>
      <c r="W148" s="0" t="n">
        <v>1.43</v>
      </c>
      <c r="X148" s="0" t="n">
        <v>0.59</v>
      </c>
    </row>
    <row r="149" customFormat="false" ht="12.75" hidden="false" customHeight="false" outlineLevel="0" collapsed="false">
      <c r="A149" s="8" t="s">
        <v>40</v>
      </c>
      <c r="B149" s="5" t="s">
        <v>44</v>
      </c>
      <c r="C149" s="0" t="n">
        <v>145</v>
      </c>
      <c r="D149" s="0" t="n">
        <v>3073.76</v>
      </c>
      <c r="E149" s="0" t="n">
        <v>636.42</v>
      </c>
      <c r="F149" s="0" t="n">
        <v>546.86</v>
      </c>
      <c r="G149" s="0" t="n">
        <v>451.3</v>
      </c>
      <c r="H149" s="0" t="n">
        <v>361.34</v>
      </c>
      <c r="I149" s="0" t="n">
        <v>284.7</v>
      </c>
      <c r="J149" s="0" t="n">
        <v>224.25</v>
      </c>
      <c r="K149" s="0" t="n">
        <v>175.97</v>
      </c>
      <c r="L149" s="0" t="n">
        <v>137.94</v>
      </c>
      <c r="M149" s="0" t="n">
        <v>107.44</v>
      </c>
      <c r="N149" s="0" t="n">
        <v>83.57</v>
      </c>
      <c r="O149" s="0" t="n">
        <v>63.07</v>
      </c>
      <c r="P149" s="0" t="n">
        <v>47.36</v>
      </c>
      <c r="Q149" s="0" t="n">
        <v>33.64</v>
      </c>
      <c r="R149" s="0" t="n">
        <v>23.61</v>
      </c>
      <c r="S149" s="0" t="n">
        <v>15.72</v>
      </c>
      <c r="T149" s="0" t="n">
        <v>9.66</v>
      </c>
      <c r="U149" s="0" t="n">
        <v>5.53</v>
      </c>
      <c r="V149" s="0" t="n">
        <v>2.71</v>
      </c>
      <c r="W149" s="0" t="n">
        <v>1.22</v>
      </c>
      <c r="X149" s="0" t="n">
        <v>0.53</v>
      </c>
    </row>
    <row r="150" customFormat="false" ht="12.75" hidden="false" customHeight="false" outlineLevel="0" collapsed="false">
      <c r="A150" s="8" t="s">
        <v>40</v>
      </c>
      <c r="B150" s="5" t="s">
        <v>44</v>
      </c>
      <c r="C150" s="0" t="n">
        <v>150</v>
      </c>
      <c r="D150" s="0" t="n">
        <v>2775.02</v>
      </c>
      <c r="E150" s="0" t="n">
        <v>585.9</v>
      </c>
      <c r="F150" s="0" t="n">
        <v>499.08</v>
      </c>
      <c r="G150" s="0" t="n">
        <v>413.7</v>
      </c>
      <c r="H150" s="0" t="n">
        <v>330.86</v>
      </c>
      <c r="I150" s="0" t="n">
        <v>260.65</v>
      </c>
      <c r="J150" s="0" t="n">
        <v>204.21</v>
      </c>
      <c r="K150" s="0" t="n">
        <v>161</v>
      </c>
      <c r="L150" s="0" t="n">
        <v>126.92</v>
      </c>
      <c r="M150" s="0" t="n">
        <v>98.64</v>
      </c>
      <c r="N150" s="0" t="n">
        <v>76.28</v>
      </c>
      <c r="O150" s="0" t="n">
        <v>57.37</v>
      </c>
      <c r="P150" s="0" t="n">
        <v>42.63</v>
      </c>
      <c r="Q150" s="0" t="n">
        <v>30.84</v>
      </c>
      <c r="R150" s="0" t="n">
        <v>21.12</v>
      </c>
      <c r="S150" s="0" t="n">
        <v>14.17</v>
      </c>
      <c r="T150" s="0" t="n">
        <v>8.63</v>
      </c>
      <c r="U150" s="0" t="n">
        <v>5.09</v>
      </c>
      <c r="V150" s="0" t="n">
        <v>2.49</v>
      </c>
      <c r="W150" s="0" t="n">
        <v>1.26</v>
      </c>
      <c r="X150" s="0" t="n">
        <v>0.39</v>
      </c>
    </row>
    <row r="151" customFormat="false" ht="12.75" hidden="false" customHeight="false" outlineLevel="0" collapsed="false">
      <c r="A151" s="8" t="s">
        <v>40</v>
      </c>
      <c r="B151" s="5" t="s">
        <v>44</v>
      </c>
      <c r="C151" s="0" t="n">
        <v>155</v>
      </c>
      <c r="D151" s="0" t="n">
        <v>550.45</v>
      </c>
      <c r="E151" s="0" t="n">
        <v>540.34</v>
      </c>
      <c r="F151" s="0" t="n">
        <v>459.57</v>
      </c>
      <c r="G151" s="0" t="n">
        <v>378.87</v>
      </c>
      <c r="H151" s="0" t="n">
        <v>305.19</v>
      </c>
      <c r="I151" s="0" t="n">
        <v>239.34</v>
      </c>
      <c r="J151" s="0" t="n">
        <v>190.43</v>
      </c>
      <c r="K151" s="0" t="n">
        <v>148.27</v>
      </c>
      <c r="L151" s="0" t="n">
        <v>116.98</v>
      </c>
      <c r="M151" s="0" t="n">
        <v>90.72</v>
      </c>
      <c r="N151" s="0" t="n">
        <v>69.9</v>
      </c>
      <c r="O151" s="0" t="n">
        <v>52.66</v>
      </c>
      <c r="P151" s="0" t="n">
        <v>39.16</v>
      </c>
      <c r="Q151" s="0" t="n">
        <v>27.7</v>
      </c>
      <c r="R151" s="0" t="n">
        <v>19.47</v>
      </c>
      <c r="S151" s="0" t="n">
        <v>12.58</v>
      </c>
      <c r="T151" s="0" t="n">
        <v>7.7</v>
      </c>
      <c r="U151" s="0" t="n">
        <v>4.56</v>
      </c>
      <c r="V151" s="0" t="n">
        <v>2.25</v>
      </c>
      <c r="W151" s="0" t="n">
        <v>1.24</v>
      </c>
      <c r="X151" s="0" t="n">
        <v>0.58</v>
      </c>
    </row>
    <row r="152" customFormat="false" ht="12.75" hidden="false" customHeight="false" outlineLevel="0" collapsed="false">
      <c r="A152" s="8" t="s">
        <v>40</v>
      </c>
      <c r="B152" s="5" t="s">
        <v>44</v>
      </c>
      <c r="C152" s="0" t="n">
        <v>160</v>
      </c>
      <c r="D152" s="0" t="n">
        <v>2141.01</v>
      </c>
      <c r="E152" s="0" t="n">
        <v>503.76</v>
      </c>
      <c r="F152" s="0" t="n">
        <v>428</v>
      </c>
      <c r="G152" s="0" t="n">
        <v>348.13</v>
      </c>
      <c r="H152" s="0" t="n">
        <v>277.55</v>
      </c>
      <c r="I152" s="0" t="n">
        <v>217.21</v>
      </c>
      <c r="J152" s="0" t="n">
        <v>169.41</v>
      </c>
      <c r="K152" s="0" t="n">
        <v>132.41</v>
      </c>
      <c r="L152" s="0" t="n">
        <v>105.42</v>
      </c>
      <c r="M152" s="0" t="n">
        <v>81.55</v>
      </c>
      <c r="N152" s="0" t="n">
        <v>62.37</v>
      </c>
      <c r="O152" s="0" t="n">
        <v>47.27</v>
      </c>
      <c r="P152" s="0" t="n">
        <v>34.67</v>
      </c>
      <c r="Q152" s="0" t="n">
        <v>25.04</v>
      </c>
      <c r="R152" s="0" t="n">
        <v>17.42</v>
      </c>
      <c r="S152" s="0" t="n">
        <v>11.07</v>
      </c>
      <c r="T152" s="0" t="n">
        <v>6.95</v>
      </c>
      <c r="U152" s="0" t="n">
        <v>4.07</v>
      </c>
      <c r="V152" s="0" t="n">
        <v>2.06</v>
      </c>
      <c r="W152" s="0" t="n">
        <v>0.9</v>
      </c>
      <c r="X152" s="0" t="n">
        <v>0.5</v>
      </c>
    </row>
    <row r="153" customFormat="false" ht="12.75" hidden="false" customHeight="false" outlineLevel="0" collapsed="false">
      <c r="A153" s="8" t="s">
        <v>40</v>
      </c>
      <c r="B153" s="5" t="s">
        <v>44</v>
      </c>
      <c r="C153" s="0" t="n">
        <v>165</v>
      </c>
      <c r="D153" s="0" t="n">
        <v>1175.42</v>
      </c>
      <c r="E153" s="0" t="n">
        <v>475.66</v>
      </c>
      <c r="F153" s="0" t="n">
        <v>407.98</v>
      </c>
      <c r="G153" s="0" t="n">
        <v>341.25</v>
      </c>
      <c r="H153" s="0" t="n">
        <v>278.05</v>
      </c>
      <c r="I153" s="0" t="n">
        <v>220.97</v>
      </c>
      <c r="J153" s="0" t="n">
        <v>172.88</v>
      </c>
      <c r="K153" s="0" t="n">
        <v>135.39</v>
      </c>
      <c r="L153" s="0" t="n">
        <v>104.65</v>
      </c>
      <c r="M153" s="0" t="n">
        <v>78.76</v>
      </c>
      <c r="N153" s="0" t="n">
        <v>58.66</v>
      </c>
      <c r="O153" s="0" t="n">
        <v>42.67</v>
      </c>
      <c r="P153" s="0" t="n">
        <v>30.01</v>
      </c>
      <c r="Q153" s="0" t="n">
        <v>20.14</v>
      </c>
      <c r="R153" s="0" t="n">
        <v>13</v>
      </c>
      <c r="S153" s="0" t="n">
        <v>8.23</v>
      </c>
      <c r="T153" s="0" t="n">
        <v>4.97</v>
      </c>
      <c r="U153" s="0" t="n">
        <v>2.77</v>
      </c>
      <c r="V153" s="0" t="n">
        <v>1.37</v>
      </c>
      <c r="W153" s="0" t="n">
        <v>0.67</v>
      </c>
      <c r="X153" s="0" t="n">
        <v>0.18</v>
      </c>
    </row>
    <row r="154" customFormat="false" ht="12.75" hidden="false" customHeight="false" outlineLevel="0" collapsed="false">
      <c r="A154" s="8" t="s">
        <v>40</v>
      </c>
      <c r="B154" s="5" t="s">
        <v>44</v>
      </c>
      <c r="C154" s="0" t="n">
        <v>170</v>
      </c>
      <c r="D154" s="0" t="n">
        <v>601.36</v>
      </c>
      <c r="E154" s="0" t="n">
        <v>415.47</v>
      </c>
      <c r="F154" s="0" t="n">
        <v>357.97</v>
      </c>
      <c r="G154" s="0" t="n">
        <v>299.02</v>
      </c>
      <c r="H154" s="0" t="n">
        <v>241.54</v>
      </c>
      <c r="I154" s="0" t="n">
        <v>191.39</v>
      </c>
      <c r="J154" s="0" t="n">
        <v>149.52</v>
      </c>
      <c r="K154" s="0" t="n">
        <v>117.21</v>
      </c>
      <c r="L154" s="0" t="n">
        <v>92.01</v>
      </c>
      <c r="M154" s="0" t="n">
        <v>70.95</v>
      </c>
      <c r="N154" s="0" t="n">
        <v>54.69</v>
      </c>
      <c r="O154" s="0" t="n">
        <v>41.53</v>
      </c>
      <c r="P154" s="0" t="n">
        <v>30.45</v>
      </c>
      <c r="Q154" s="0" t="n">
        <v>22.07</v>
      </c>
      <c r="R154" s="0" t="n">
        <v>15.03</v>
      </c>
      <c r="S154" s="0" t="n">
        <v>9.85</v>
      </c>
      <c r="T154" s="0" t="n">
        <v>5.94</v>
      </c>
      <c r="U154" s="0" t="n">
        <v>3.47</v>
      </c>
      <c r="V154" s="0" t="n">
        <v>1.74</v>
      </c>
      <c r="W154" s="0" t="n">
        <v>0.65</v>
      </c>
      <c r="X154" s="0" t="n">
        <v>0.31</v>
      </c>
    </row>
    <row r="155" customFormat="false" ht="12.75" hidden="false" customHeight="false" outlineLevel="0" collapsed="false">
      <c r="A155" s="8" t="s">
        <v>40</v>
      </c>
      <c r="B155" s="5" t="s">
        <v>44</v>
      </c>
      <c r="C155" s="0" t="n">
        <v>175</v>
      </c>
      <c r="D155" s="0" t="n">
        <v>1404.06</v>
      </c>
      <c r="E155" s="0" t="n">
        <v>370.63</v>
      </c>
      <c r="F155" s="0" t="n">
        <v>315.31</v>
      </c>
      <c r="G155" s="0" t="n">
        <v>264.04</v>
      </c>
      <c r="H155" s="0" t="n">
        <v>212.39</v>
      </c>
      <c r="I155" s="0" t="n">
        <v>169.43</v>
      </c>
      <c r="J155" s="0" t="n">
        <v>132.75</v>
      </c>
      <c r="K155" s="0" t="n">
        <v>105.58</v>
      </c>
      <c r="L155" s="0" t="n">
        <v>82.91</v>
      </c>
      <c r="M155" s="0" t="n">
        <v>64.92</v>
      </c>
      <c r="N155" s="0" t="n">
        <v>50.2</v>
      </c>
      <c r="O155" s="0" t="n">
        <v>37.94</v>
      </c>
      <c r="P155" s="0" t="n">
        <v>28.71</v>
      </c>
      <c r="Q155" s="0" t="n">
        <v>20.43</v>
      </c>
      <c r="R155" s="0" t="n">
        <v>14.1</v>
      </c>
      <c r="S155" s="0" t="n">
        <v>9.55</v>
      </c>
      <c r="T155" s="0" t="n">
        <v>5.92</v>
      </c>
      <c r="U155" s="0" t="n">
        <v>3.26</v>
      </c>
      <c r="V155" s="0" t="n">
        <v>1.67</v>
      </c>
      <c r="W155" s="0" t="n">
        <v>0.71</v>
      </c>
      <c r="X155" s="0" t="n">
        <v>0.39</v>
      </c>
    </row>
    <row r="156" customFormat="false" ht="12.75" hidden="false" customHeight="false" outlineLevel="0" collapsed="false">
      <c r="A156" s="8" t="s">
        <v>40</v>
      </c>
      <c r="B156" s="5" t="s">
        <v>44</v>
      </c>
      <c r="C156" s="0" t="n">
        <v>177</v>
      </c>
      <c r="D156" s="0" t="n">
        <v>1595.03</v>
      </c>
      <c r="E156" s="0" t="n">
        <v>354.62</v>
      </c>
      <c r="F156" s="0" t="n">
        <v>306.98</v>
      </c>
      <c r="G156" s="0" t="n">
        <v>253.5</v>
      </c>
      <c r="H156" s="0" t="n">
        <v>203.36</v>
      </c>
      <c r="I156" s="0" t="n">
        <v>162.58</v>
      </c>
      <c r="J156" s="0" t="n">
        <v>127.02</v>
      </c>
      <c r="K156" s="0" t="n">
        <v>101.36</v>
      </c>
      <c r="L156" s="0" t="n">
        <v>80.55</v>
      </c>
      <c r="M156" s="0" t="n">
        <v>62.6</v>
      </c>
      <c r="N156" s="0" t="n">
        <v>48.05</v>
      </c>
      <c r="O156" s="0" t="n">
        <v>36.73</v>
      </c>
      <c r="P156" s="0" t="n">
        <v>27.42</v>
      </c>
      <c r="Q156" s="0" t="n">
        <v>19.88</v>
      </c>
      <c r="R156" s="0" t="n">
        <v>13.99</v>
      </c>
      <c r="S156" s="0" t="n">
        <v>9.06</v>
      </c>
      <c r="T156" s="0" t="n">
        <v>5.12</v>
      </c>
      <c r="U156" s="0" t="n">
        <v>2.94</v>
      </c>
      <c r="V156" s="0" t="n">
        <v>1.41</v>
      </c>
      <c r="W156" s="0" t="n">
        <v>0.65</v>
      </c>
      <c r="X156" s="0" t="n">
        <v>0.17</v>
      </c>
    </row>
    <row r="157" customFormat="false" ht="12.75" hidden="false" customHeight="false" outlineLevel="0" collapsed="false">
      <c r="A157" s="8"/>
      <c r="B157" s="5"/>
    </row>
    <row r="158" customFormat="false" ht="12.75" hidden="false" customHeight="false" outlineLevel="0" collapsed="false">
      <c r="A158" s="8" t="s">
        <v>42</v>
      </c>
      <c r="B158" s="5" t="s">
        <v>44</v>
      </c>
      <c r="C158" s="0" t="n">
        <v>10</v>
      </c>
      <c r="D158" s="0" t="n">
        <v>2688.19</v>
      </c>
      <c r="E158" s="0" t="n">
        <v>1092.16</v>
      </c>
      <c r="F158" s="0" t="n">
        <v>634.82</v>
      </c>
      <c r="G158" s="0" t="n">
        <v>320.57</v>
      </c>
      <c r="H158" s="0" t="n">
        <v>135.21</v>
      </c>
      <c r="I158" s="0" t="n">
        <v>50.64</v>
      </c>
      <c r="J158" s="0" t="n">
        <v>17.39</v>
      </c>
      <c r="K158" s="0" t="n">
        <v>1.9</v>
      </c>
      <c r="L158" s="0" t="n">
        <v>-8.88</v>
      </c>
      <c r="M158" s="0" t="n">
        <v>-13.57</v>
      </c>
      <c r="N158" s="0" t="n">
        <v>-15.52</v>
      </c>
      <c r="O158" s="0" t="n">
        <v>-16.04</v>
      </c>
      <c r="P158" s="0" t="n">
        <v>-14.93</v>
      </c>
      <c r="Q158" s="0" t="n">
        <v>-13.33</v>
      </c>
      <c r="R158" s="0" t="n">
        <v>-12.08</v>
      </c>
      <c r="S158" s="0" t="n">
        <v>-9.96</v>
      </c>
      <c r="T158" s="0" t="n">
        <v>-7.52</v>
      </c>
      <c r="U158" s="0" t="n">
        <v>-5.51</v>
      </c>
      <c r="V158" s="0" t="n">
        <v>-3.63</v>
      </c>
      <c r="W158" s="0" t="n">
        <v>-2.15</v>
      </c>
      <c r="X158" s="0" t="n">
        <v>-1.07</v>
      </c>
    </row>
    <row r="159" customFormat="false" ht="12.75" hidden="false" customHeight="false" outlineLevel="0" collapsed="false">
      <c r="A159" s="8" t="s">
        <v>42</v>
      </c>
      <c r="B159" s="5" t="s">
        <v>44</v>
      </c>
      <c r="C159" s="0" t="n">
        <v>15</v>
      </c>
      <c r="D159" s="0" t="n">
        <v>3191.85</v>
      </c>
      <c r="E159" s="0" t="n">
        <v>1217.23</v>
      </c>
      <c r="F159" s="0" t="n">
        <v>697.68</v>
      </c>
      <c r="G159" s="0" t="n">
        <v>353.72</v>
      </c>
      <c r="H159" s="0" t="n">
        <v>153.11</v>
      </c>
      <c r="I159" s="0" t="n">
        <v>55.7</v>
      </c>
      <c r="J159" s="0" t="n">
        <v>17.37</v>
      </c>
      <c r="K159" s="0" t="n">
        <v>1.58</v>
      </c>
      <c r="L159" s="0" t="n">
        <v>-10.57</v>
      </c>
      <c r="M159" s="0" t="n">
        <v>-17.84</v>
      </c>
      <c r="N159" s="0" t="n">
        <v>-20.33</v>
      </c>
      <c r="O159" s="0" t="n">
        <v>-20.05</v>
      </c>
      <c r="P159" s="0" t="n">
        <v>-18.55</v>
      </c>
      <c r="Q159" s="0" t="n">
        <v>-16.37</v>
      </c>
      <c r="R159" s="0" t="n">
        <v>-13.74</v>
      </c>
      <c r="S159" s="0" t="n">
        <v>-11.29</v>
      </c>
      <c r="T159" s="0" t="n">
        <v>-8.8</v>
      </c>
      <c r="U159" s="0" t="n">
        <v>-6.4</v>
      </c>
      <c r="V159" s="0" t="n">
        <v>-4.12</v>
      </c>
      <c r="W159" s="0" t="n">
        <v>-2.45</v>
      </c>
      <c r="X159" s="0" t="n">
        <v>-1.24</v>
      </c>
    </row>
    <row r="160" customFormat="false" ht="12.75" hidden="false" customHeight="false" outlineLevel="0" collapsed="false">
      <c r="A160" s="8" t="s">
        <v>42</v>
      </c>
      <c r="B160" s="5" t="s">
        <v>44</v>
      </c>
      <c r="C160" s="0" t="n">
        <v>20</v>
      </c>
      <c r="D160" s="0" t="n">
        <v>3382.42</v>
      </c>
      <c r="E160" s="0" t="n">
        <v>1318.2</v>
      </c>
      <c r="F160" s="0" t="n">
        <v>762.85</v>
      </c>
      <c r="G160" s="0" t="n">
        <v>386.87</v>
      </c>
      <c r="H160" s="0" t="n">
        <v>168.42</v>
      </c>
      <c r="I160" s="0" t="n">
        <v>64.66</v>
      </c>
      <c r="J160" s="0" t="n">
        <v>21.88</v>
      </c>
      <c r="K160" s="0" t="n">
        <v>-1.72</v>
      </c>
      <c r="L160" s="0" t="n">
        <v>-16.25</v>
      </c>
      <c r="M160" s="0" t="n">
        <v>-24.21</v>
      </c>
      <c r="N160" s="0" t="n">
        <v>-26.68</v>
      </c>
      <c r="O160" s="0" t="n">
        <v>-25.64</v>
      </c>
      <c r="P160" s="0" t="n">
        <v>-23.05</v>
      </c>
      <c r="Q160" s="0" t="n">
        <v>-19.69</v>
      </c>
      <c r="R160" s="0" t="n">
        <v>-16.22</v>
      </c>
      <c r="S160" s="0" t="n">
        <v>-12.87</v>
      </c>
      <c r="T160" s="0" t="n">
        <v>-10.08</v>
      </c>
      <c r="U160" s="0" t="n">
        <v>-7.12</v>
      </c>
      <c r="V160" s="0" t="n">
        <v>-4.74</v>
      </c>
      <c r="W160" s="0" t="n">
        <v>-2.75</v>
      </c>
      <c r="X160" s="0" t="n">
        <v>-1.45</v>
      </c>
    </row>
    <row r="161" customFormat="false" ht="12.75" hidden="false" customHeight="false" outlineLevel="0" collapsed="false">
      <c r="A161" s="8" t="s">
        <v>42</v>
      </c>
      <c r="B161" s="5" t="s">
        <v>44</v>
      </c>
      <c r="C161" s="0" t="n">
        <v>25</v>
      </c>
      <c r="D161" s="0" t="n">
        <v>3418.82</v>
      </c>
      <c r="E161" s="0" t="n">
        <v>1389.42</v>
      </c>
      <c r="F161" s="0" t="n">
        <v>820.36</v>
      </c>
      <c r="G161" s="0" t="n">
        <v>427.92</v>
      </c>
      <c r="H161" s="0" t="n">
        <v>195.9</v>
      </c>
      <c r="I161" s="0" t="n">
        <v>76.54</v>
      </c>
      <c r="J161" s="0" t="n">
        <v>30.4</v>
      </c>
      <c r="K161" s="0" t="n">
        <v>-0.92</v>
      </c>
      <c r="L161" s="0" t="n">
        <v>-25.28</v>
      </c>
      <c r="M161" s="0" t="n">
        <v>-31.93</v>
      </c>
      <c r="N161" s="0" t="n">
        <v>-35.81</v>
      </c>
      <c r="O161" s="0" t="n">
        <v>-33.15</v>
      </c>
      <c r="P161" s="0" t="n">
        <v>-28.62</v>
      </c>
      <c r="Q161" s="0" t="n">
        <v>-23.69</v>
      </c>
      <c r="R161" s="0" t="n">
        <v>-19.18</v>
      </c>
      <c r="S161" s="0" t="n">
        <v>-14.91</v>
      </c>
      <c r="T161" s="0" t="n">
        <v>-11.28</v>
      </c>
      <c r="U161" s="0" t="n">
        <v>-7.94</v>
      </c>
      <c r="V161" s="0" t="n">
        <v>-5.3</v>
      </c>
      <c r="W161" s="0" t="n">
        <v>-3</v>
      </c>
      <c r="X161" s="0" t="n">
        <v>-1.57</v>
      </c>
    </row>
    <row r="162" customFormat="false" ht="12.75" hidden="false" customHeight="false" outlineLevel="0" collapsed="false">
      <c r="A162" s="8" t="s">
        <v>42</v>
      </c>
      <c r="B162" s="5" t="s">
        <v>44</v>
      </c>
      <c r="C162" s="0" t="n">
        <v>30</v>
      </c>
      <c r="D162" s="0" t="n">
        <v>3681.95</v>
      </c>
      <c r="E162" s="0" t="n">
        <v>1566.77</v>
      </c>
      <c r="F162" s="0" t="n">
        <v>958.53</v>
      </c>
      <c r="G162" s="0" t="n">
        <v>527.06</v>
      </c>
      <c r="H162" s="0" t="n">
        <v>258.24</v>
      </c>
      <c r="I162" s="0" t="n">
        <v>110.75</v>
      </c>
      <c r="J162" s="0" t="n">
        <v>31.05</v>
      </c>
      <c r="K162" s="0" t="n">
        <v>-14.9</v>
      </c>
      <c r="L162" s="0" t="n">
        <v>-41.1</v>
      </c>
      <c r="M162" s="0" t="n">
        <v>-52.08</v>
      </c>
      <c r="N162" s="0" t="n">
        <v>-52.35</v>
      </c>
      <c r="O162" s="0" t="n">
        <v>-46.26</v>
      </c>
      <c r="P162" s="0" t="n">
        <v>-37.94</v>
      </c>
      <c r="Q162" s="0" t="n">
        <v>-30.6</v>
      </c>
      <c r="R162" s="0" t="n">
        <v>-23.58</v>
      </c>
      <c r="S162" s="0" t="n">
        <v>-17.74</v>
      </c>
      <c r="T162" s="0" t="n">
        <v>-12.97</v>
      </c>
      <c r="U162" s="0" t="n">
        <v>-8.99</v>
      </c>
      <c r="V162" s="0" t="n">
        <v>-5.86</v>
      </c>
      <c r="W162" s="0" t="n">
        <v>-3.58</v>
      </c>
      <c r="X162" s="0" t="n">
        <v>-1.73</v>
      </c>
    </row>
    <row r="163" customFormat="false" ht="12.75" hidden="false" customHeight="false" outlineLevel="0" collapsed="false">
      <c r="A163" s="8" t="s">
        <v>42</v>
      </c>
      <c r="B163" s="5" t="s">
        <v>44</v>
      </c>
      <c r="C163" s="0" t="n">
        <v>35</v>
      </c>
      <c r="D163" s="0" t="n">
        <v>3499.88</v>
      </c>
      <c r="E163" s="0" t="n">
        <v>1813.51</v>
      </c>
      <c r="F163" s="0" t="n">
        <v>1192.22</v>
      </c>
      <c r="G163" s="0" t="n">
        <v>709.3</v>
      </c>
      <c r="H163" s="0" t="n">
        <v>378.11</v>
      </c>
      <c r="I163" s="0" t="n">
        <v>169.67</v>
      </c>
      <c r="J163" s="0" t="n">
        <v>42.78</v>
      </c>
      <c r="K163" s="0" t="n">
        <v>-32.2</v>
      </c>
      <c r="L163" s="0" t="n">
        <v>-71.72</v>
      </c>
      <c r="M163" s="0" t="n">
        <v>-85.41</v>
      </c>
      <c r="N163" s="0" t="n">
        <v>-80.34</v>
      </c>
      <c r="O163" s="0" t="n">
        <v>-68.1</v>
      </c>
      <c r="P163" s="0" t="n">
        <v>-53.33</v>
      </c>
      <c r="Q163" s="0" t="n">
        <v>-40.5</v>
      </c>
      <c r="R163" s="0" t="n">
        <v>-30.18</v>
      </c>
      <c r="S163" s="0" t="n">
        <v>-21.83</v>
      </c>
      <c r="T163" s="0" t="n">
        <v>-15.37</v>
      </c>
      <c r="U163" s="0" t="n">
        <v>-10.18</v>
      </c>
      <c r="V163" s="0" t="n">
        <v>-6.44</v>
      </c>
      <c r="W163" s="0" t="n">
        <v>-3.79</v>
      </c>
      <c r="X163" s="0" t="n">
        <v>-1.86</v>
      </c>
    </row>
    <row r="164" customFormat="false" ht="12.75" hidden="false" customHeight="false" outlineLevel="0" collapsed="false">
      <c r="A164" s="8" t="s">
        <v>42</v>
      </c>
      <c r="B164" s="5" t="s">
        <v>44</v>
      </c>
      <c r="C164" s="0" t="n">
        <v>40</v>
      </c>
      <c r="D164" s="0" t="n">
        <v>4123.42</v>
      </c>
      <c r="E164" s="0" t="n">
        <v>2333.86</v>
      </c>
      <c r="F164" s="0" t="n">
        <v>1679.95</v>
      </c>
      <c r="G164" s="0" t="n">
        <v>1086.35</v>
      </c>
      <c r="H164" s="0" t="n">
        <v>618.25</v>
      </c>
      <c r="I164" s="0" t="n">
        <v>282.01</v>
      </c>
      <c r="J164" s="0" t="n">
        <v>59.22</v>
      </c>
      <c r="K164" s="0" t="n">
        <v>-71.81</v>
      </c>
      <c r="L164" s="0" t="n">
        <v>-134.45</v>
      </c>
      <c r="M164" s="0" t="n">
        <v>-147.27</v>
      </c>
      <c r="N164" s="0" t="n">
        <v>-132.29</v>
      </c>
      <c r="O164" s="0" t="n">
        <v>-106.78</v>
      </c>
      <c r="P164" s="0" t="n">
        <v>-80.16</v>
      </c>
      <c r="Q164" s="0" t="n">
        <v>-58.16</v>
      </c>
      <c r="R164" s="0" t="n">
        <v>-40.82</v>
      </c>
      <c r="S164" s="0" t="n">
        <v>-28.06</v>
      </c>
      <c r="T164" s="0" t="n">
        <v>-18.85</v>
      </c>
      <c r="U164" s="0" t="n">
        <v>-12.13</v>
      </c>
      <c r="V164" s="0" t="n">
        <v>-7.23</v>
      </c>
      <c r="W164" s="0" t="n">
        <v>-4.01</v>
      </c>
      <c r="X164" s="0" t="n">
        <v>-2.03</v>
      </c>
    </row>
    <row r="165" customFormat="false" ht="12.75" hidden="false" customHeight="false" outlineLevel="0" collapsed="false">
      <c r="A165" s="8" t="s">
        <v>42</v>
      </c>
      <c r="B165" s="5" t="s">
        <v>44</v>
      </c>
      <c r="C165" s="0" t="n">
        <v>45</v>
      </c>
      <c r="D165" s="0" t="n">
        <v>3640.23</v>
      </c>
      <c r="E165" s="0" t="n">
        <v>1713.73</v>
      </c>
      <c r="F165" s="0" t="n">
        <v>1027.52</v>
      </c>
      <c r="G165" s="0" t="n">
        <v>494.26</v>
      </c>
      <c r="H165" s="0" t="n">
        <v>174.22</v>
      </c>
      <c r="I165" s="0" t="n">
        <v>19.48</v>
      </c>
      <c r="J165" s="0" t="n">
        <v>-47.56</v>
      </c>
      <c r="K165" s="0" t="n">
        <v>-79.63</v>
      </c>
      <c r="L165" s="0" t="n">
        <v>-94.86</v>
      </c>
      <c r="M165" s="0" t="n">
        <v>-95.91</v>
      </c>
      <c r="N165" s="0" t="n">
        <v>-84.28</v>
      </c>
      <c r="O165" s="0" t="n">
        <v>-68.37</v>
      </c>
      <c r="P165" s="0" t="n">
        <v>-51.44</v>
      </c>
      <c r="Q165" s="0" t="n">
        <v>-36.53</v>
      </c>
      <c r="R165" s="0" t="n">
        <v>-25.93</v>
      </c>
      <c r="S165" s="0" t="n">
        <v>-17.51</v>
      </c>
      <c r="T165" s="0" t="n">
        <v>-11.24</v>
      </c>
      <c r="U165" s="0" t="n">
        <v>-7.43</v>
      </c>
      <c r="V165" s="0" t="n">
        <v>-4.35</v>
      </c>
      <c r="W165" s="0" t="n">
        <v>-2.34</v>
      </c>
      <c r="X165" s="0" t="n">
        <v>-1.07</v>
      </c>
    </row>
    <row r="166" customFormat="false" ht="12.75" hidden="false" customHeight="false" outlineLevel="0" collapsed="false">
      <c r="A166" s="8" t="s">
        <v>42</v>
      </c>
      <c r="B166" s="5" t="s">
        <v>44</v>
      </c>
      <c r="C166" s="0" t="n">
        <v>50</v>
      </c>
      <c r="D166" s="0" t="n">
        <v>2488.1</v>
      </c>
      <c r="E166" s="0" t="n">
        <v>1433.09</v>
      </c>
      <c r="F166" s="0" t="n">
        <v>-320.34</v>
      </c>
      <c r="G166" s="0" t="n">
        <v>-1324.47</v>
      </c>
      <c r="H166" s="0" t="n">
        <v>-1608.26</v>
      </c>
      <c r="I166" s="0" t="n">
        <v>-1380.81</v>
      </c>
      <c r="J166" s="0" t="n">
        <v>-931.87</v>
      </c>
      <c r="K166" s="0" t="n">
        <v>-511.07</v>
      </c>
      <c r="L166" s="0" t="n">
        <v>-228.4</v>
      </c>
      <c r="M166" s="0" t="n">
        <v>-79.19</v>
      </c>
      <c r="N166" s="0" t="n">
        <v>-17.85</v>
      </c>
      <c r="O166" s="0" t="n">
        <v>-0.76</v>
      </c>
      <c r="P166" s="0" t="n">
        <v>0.65</v>
      </c>
      <c r="Q166" s="0" t="n">
        <v>-0.39</v>
      </c>
      <c r="R166" s="0" t="n">
        <v>-1.16</v>
      </c>
      <c r="S166" s="0" t="n">
        <v>-0.45</v>
      </c>
      <c r="T166" s="0" t="n">
        <v>0.26</v>
      </c>
      <c r="U166" s="0" t="n">
        <v>0.78</v>
      </c>
      <c r="V166" s="0" t="n">
        <v>0.83</v>
      </c>
      <c r="W166" s="0" t="n">
        <v>0.76</v>
      </c>
      <c r="X166" s="0" t="n">
        <v>0.51</v>
      </c>
    </row>
    <row r="167" customFormat="false" ht="12.75" hidden="false" customHeight="false" outlineLevel="0" collapsed="false">
      <c r="A167" s="8" t="s">
        <v>42</v>
      </c>
      <c r="B167" s="5" t="s">
        <v>44</v>
      </c>
      <c r="C167" s="0" t="n">
        <v>55</v>
      </c>
      <c r="D167" s="0" t="n">
        <v>-7.85</v>
      </c>
      <c r="E167" s="0" t="n">
        <v>-507.89</v>
      </c>
      <c r="F167" s="0" t="n">
        <v>-734.02</v>
      </c>
      <c r="G167" s="0" t="n">
        <v>-754.63</v>
      </c>
      <c r="H167" s="0" t="n">
        <v>-617.9</v>
      </c>
      <c r="I167" s="0" t="n">
        <v>-400.55</v>
      </c>
      <c r="J167" s="0" t="n">
        <v>-179.14</v>
      </c>
      <c r="K167" s="0" t="n">
        <v>-12.91</v>
      </c>
      <c r="L167" s="0" t="n">
        <v>78.57</v>
      </c>
      <c r="M167" s="0" t="n">
        <v>111.15</v>
      </c>
      <c r="N167" s="0" t="n">
        <v>108.57</v>
      </c>
      <c r="O167" s="0" t="n">
        <v>89.91</v>
      </c>
      <c r="P167" s="0" t="n">
        <v>68.49</v>
      </c>
      <c r="Q167" s="0" t="n">
        <v>48.53</v>
      </c>
      <c r="R167" s="0" t="n">
        <v>33.86</v>
      </c>
      <c r="S167" s="0" t="n">
        <v>22.99</v>
      </c>
      <c r="T167" s="0" t="n">
        <v>15.46</v>
      </c>
      <c r="U167" s="0" t="n">
        <v>10.09</v>
      </c>
      <c r="V167" s="0" t="n">
        <v>6.04</v>
      </c>
      <c r="W167" s="0" t="n">
        <v>3.42</v>
      </c>
      <c r="X167" s="0" t="n">
        <v>1.66</v>
      </c>
    </row>
    <row r="168" customFormat="false" ht="12.75" hidden="false" customHeight="false" outlineLevel="0" collapsed="false">
      <c r="A168" s="8" t="s">
        <v>42</v>
      </c>
      <c r="B168" s="5" t="s">
        <v>44</v>
      </c>
      <c r="C168" s="0" t="n">
        <v>60</v>
      </c>
      <c r="D168" s="0" t="n">
        <v>-394.21</v>
      </c>
      <c r="E168" s="0" t="n">
        <v>-574.78</v>
      </c>
      <c r="F168" s="0" t="n">
        <v>-502.43</v>
      </c>
      <c r="G168" s="0" t="n">
        <v>-395.16</v>
      </c>
      <c r="H168" s="0" t="n">
        <v>-265.41</v>
      </c>
      <c r="I168" s="0" t="n">
        <v>-138.39</v>
      </c>
      <c r="J168" s="0" t="n">
        <v>-29.22</v>
      </c>
      <c r="K168" s="0" t="n">
        <v>43.32</v>
      </c>
      <c r="L168" s="0" t="n">
        <v>80.83</v>
      </c>
      <c r="M168" s="0" t="n">
        <v>91.08</v>
      </c>
      <c r="N168" s="0" t="n">
        <v>83.94</v>
      </c>
      <c r="O168" s="0" t="n">
        <v>70.14</v>
      </c>
      <c r="P168" s="0" t="n">
        <v>53.86</v>
      </c>
      <c r="Q168" s="0" t="n">
        <v>40.47</v>
      </c>
      <c r="R168" s="0" t="n">
        <v>29.62</v>
      </c>
      <c r="S168" s="0" t="n">
        <v>21.15</v>
      </c>
      <c r="T168" s="0" t="n">
        <v>14.91</v>
      </c>
      <c r="U168" s="0" t="n">
        <v>9.85</v>
      </c>
      <c r="V168" s="0" t="n">
        <v>6.21</v>
      </c>
      <c r="W168" s="0" t="n">
        <v>3.57</v>
      </c>
      <c r="X168" s="0" t="n">
        <v>1.8</v>
      </c>
    </row>
    <row r="169" customFormat="false" ht="12.75" hidden="false" customHeight="false" outlineLevel="0" collapsed="false">
      <c r="A169" s="8" t="s">
        <v>42</v>
      </c>
      <c r="B169" s="5" t="s">
        <v>44</v>
      </c>
      <c r="C169" s="0" t="n">
        <v>65</v>
      </c>
      <c r="D169" s="0" t="n">
        <v>113.03</v>
      </c>
      <c r="E169" s="0" t="n">
        <v>-384.44</v>
      </c>
      <c r="F169" s="0" t="n">
        <v>-271</v>
      </c>
      <c r="G169" s="0" t="n">
        <v>-164.06</v>
      </c>
      <c r="H169" s="0" t="n">
        <v>-73.53</v>
      </c>
      <c r="I169" s="0" t="n">
        <v>-9.32</v>
      </c>
      <c r="J169" s="0" t="n">
        <v>37.94</v>
      </c>
      <c r="K169" s="0" t="n">
        <v>65.96</v>
      </c>
      <c r="L169" s="0" t="n">
        <v>77.96</v>
      </c>
      <c r="M169" s="0" t="n">
        <v>78.82</v>
      </c>
      <c r="N169" s="0" t="n">
        <v>69.74</v>
      </c>
      <c r="O169" s="0" t="n">
        <v>58.03</v>
      </c>
      <c r="P169" s="0" t="n">
        <v>45.2</v>
      </c>
      <c r="Q169" s="0" t="n">
        <v>34.16</v>
      </c>
      <c r="R169" s="0" t="n">
        <v>25.8</v>
      </c>
      <c r="S169" s="0" t="n">
        <v>18.89</v>
      </c>
      <c r="T169" s="0" t="n">
        <v>13.63</v>
      </c>
      <c r="U169" s="0" t="n">
        <v>9.52</v>
      </c>
      <c r="V169" s="0" t="n">
        <v>6.17</v>
      </c>
      <c r="W169" s="0" t="n">
        <v>3.62</v>
      </c>
      <c r="X169" s="0" t="n">
        <v>1.88</v>
      </c>
    </row>
    <row r="170" customFormat="false" ht="12.75" hidden="false" customHeight="false" outlineLevel="0" collapsed="false">
      <c r="A170" s="8" t="s">
        <v>42</v>
      </c>
      <c r="B170" s="5" t="s">
        <v>44</v>
      </c>
      <c r="C170" s="0" t="n">
        <v>70</v>
      </c>
      <c r="D170" s="0" t="n">
        <v>224.33</v>
      </c>
      <c r="E170" s="0" t="n">
        <v>-184.92</v>
      </c>
      <c r="F170" s="0" t="n">
        <v>-120.08</v>
      </c>
      <c r="G170" s="0" t="n">
        <v>-62.52</v>
      </c>
      <c r="H170" s="0" t="n">
        <v>-20.52</v>
      </c>
      <c r="I170" s="0" t="n">
        <v>5.11</v>
      </c>
      <c r="J170" s="0" t="n">
        <v>23.41</v>
      </c>
      <c r="K170" s="0" t="n">
        <v>36.78</v>
      </c>
      <c r="L170" s="0" t="n">
        <v>46.46</v>
      </c>
      <c r="M170" s="0" t="n">
        <v>49.49</v>
      </c>
      <c r="N170" s="0" t="n">
        <v>45.73</v>
      </c>
      <c r="O170" s="0" t="n">
        <v>39.63</v>
      </c>
      <c r="P170" s="0" t="n">
        <v>32.73</v>
      </c>
      <c r="Q170" s="0" t="n">
        <v>25.02</v>
      </c>
      <c r="R170" s="0" t="n">
        <v>19.96</v>
      </c>
      <c r="S170" s="0" t="n">
        <v>15.23</v>
      </c>
      <c r="T170" s="0" t="n">
        <v>11.59</v>
      </c>
      <c r="U170" s="0" t="n">
        <v>8.4</v>
      </c>
      <c r="V170" s="0" t="n">
        <v>5.26</v>
      </c>
      <c r="W170" s="0" t="n">
        <v>3.18</v>
      </c>
      <c r="X170" s="0" t="n">
        <v>1.7</v>
      </c>
    </row>
    <row r="171" customFormat="false" ht="12.75" hidden="false" customHeight="false" outlineLevel="0" collapsed="false">
      <c r="A171" s="8" t="s">
        <v>42</v>
      </c>
      <c r="B171" s="5" t="s">
        <v>44</v>
      </c>
      <c r="C171" s="0" t="n">
        <v>75</v>
      </c>
      <c r="D171" s="0" t="n">
        <v>333.47</v>
      </c>
      <c r="E171" s="0" t="n">
        <v>-10.88</v>
      </c>
      <c r="F171" s="0" t="n">
        <v>-29.76</v>
      </c>
      <c r="G171" s="0" t="n">
        <v>-41.76</v>
      </c>
      <c r="H171" s="0" t="n">
        <v>-45.36</v>
      </c>
      <c r="I171" s="0" t="n">
        <v>-32.13</v>
      </c>
      <c r="J171" s="0" t="n">
        <v>-9.44</v>
      </c>
      <c r="K171" s="0" t="n">
        <v>8.33</v>
      </c>
      <c r="L171" s="0" t="n">
        <v>22.81</v>
      </c>
      <c r="M171" s="0" t="n">
        <v>28.65</v>
      </c>
      <c r="N171" s="0" t="n">
        <v>29.55</v>
      </c>
      <c r="O171" s="0" t="n">
        <v>26.85</v>
      </c>
      <c r="P171" s="0" t="n">
        <v>23.5</v>
      </c>
      <c r="Q171" s="0" t="n">
        <v>19.35</v>
      </c>
      <c r="R171" s="0" t="n">
        <v>16.14</v>
      </c>
      <c r="S171" s="0" t="n">
        <v>12.9</v>
      </c>
      <c r="T171" s="0" t="n">
        <v>9.65</v>
      </c>
      <c r="U171" s="0" t="n">
        <v>7.03</v>
      </c>
      <c r="V171" s="0" t="n">
        <v>4.75</v>
      </c>
      <c r="W171" s="0" t="n">
        <v>2.8</v>
      </c>
      <c r="X171" s="0" t="n">
        <v>1.5</v>
      </c>
    </row>
    <row r="172" customFormat="false" ht="12.75" hidden="false" customHeight="false" outlineLevel="0" collapsed="false">
      <c r="A172" s="8" t="s">
        <v>42</v>
      </c>
      <c r="B172" s="5" t="s">
        <v>44</v>
      </c>
      <c r="C172" s="0" t="n">
        <v>80</v>
      </c>
      <c r="D172" s="0" t="n">
        <v>346.22</v>
      </c>
      <c r="E172" s="0" t="n">
        <v>28.2</v>
      </c>
      <c r="F172" s="0" t="n">
        <v>3.21</v>
      </c>
      <c r="G172" s="0" t="n">
        <v>-19.11</v>
      </c>
      <c r="H172" s="0" t="n">
        <v>-27.82</v>
      </c>
      <c r="I172" s="0" t="n">
        <v>-25.35</v>
      </c>
      <c r="J172" s="0" t="n">
        <v>-11.34</v>
      </c>
      <c r="K172" s="0" t="n">
        <v>1.19</v>
      </c>
      <c r="L172" s="0" t="n">
        <v>14.45</v>
      </c>
      <c r="M172" s="0" t="n">
        <v>19.48</v>
      </c>
      <c r="N172" s="0" t="n">
        <v>21.12</v>
      </c>
      <c r="O172" s="0" t="n">
        <v>20.95</v>
      </c>
      <c r="P172" s="0" t="n">
        <v>18.18</v>
      </c>
      <c r="Q172" s="0" t="n">
        <v>15.81</v>
      </c>
      <c r="R172" s="0" t="n">
        <v>13.21</v>
      </c>
      <c r="S172" s="0" t="n">
        <v>10.93</v>
      </c>
      <c r="T172" s="0" t="n">
        <v>8.37</v>
      </c>
      <c r="U172" s="0" t="n">
        <v>6.32</v>
      </c>
      <c r="V172" s="0" t="n">
        <v>4.07</v>
      </c>
      <c r="W172" s="0" t="n">
        <v>2.42</v>
      </c>
      <c r="X172" s="0" t="n">
        <v>1.24</v>
      </c>
    </row>
    <row r="173" customFormat="false" ht="12.75" hidden="false" customHeight="false" outlineLevel="0" collapsed="false">
      <c r="A173" s="8" t="s">
        <v>42</v>
      </c>
      <c r="B173" s="5" t="s">
        <v>44</v>
      </c>
      <c r="C173" s="0" t="n">
        <v>85</v>
      </c>
      <c r="D173" s="0" t="n">
        <v>387.98</v>
      </c>
      <c r="E173" s="0" t="n">
        <v>63.15</v>
      </c>
      <c r="F173" s="0" t="n">
        <v>27.69</v>
      </c>
      <c r="G173" s="0" t="n">
        <v>-2.82</v>
      </c>
      <c r="H173" s="0" t="n">
        <v>-16.75</v>
      </c>
      <c r="I173" s="0" t="n">
        <v>-19.73</v>
      </c>
      <c r="J173" s="0" t="n">
        <v>-12.83</v>
      </c>
      <c r="K173" s="0" t="n">
        <v>0.3</v>
      </c>
      <c r="L173" s="0" t="n">
        <v>8.76</v>
      </c>
      <c r="M173" s="0" t="n">
        <v>14.5</v>
      </c>
      <c r="N173" s="0" t="n">
        <v>16.07</v>
      </c>
      <c r="O173" s="0" t="n">
        <v>15.77</v>
      </c>
      <c r="P173" s="0" t="n">
        <v>14.66</v>
      </c>
      <c r="Q173" s="0" t="n">
        <v>12.87</v>
      </c>
      <c r="R173" s="0" t="n">
        <v>11.45</v>
      </c>
      <c r="S173" s="0" t="n">
        <v>9.37</v>
      </c>
      <c r="T173" s="0" t="n">
        <v>7.16</v>
      </c>
      <c r="U173" s="0" t="n">
        <v>5.36</v>
      </c>
      <c r="V173" s="0" t="n">
        <v>3.5</v>
      </c>
      <c r="W173" s="0" t="n">
        <v>2.21</v>
      </c>
      <c r="X173" s="0" t="n">
        <v>1.16</v>
      </c>
    </row>
    <row r="174" customFormat="false" ht="12.75" hidden="false" customHeight="false" outlineLevel="0" collapsed="false">
      <c r="A174" s="8" t="s">
        <v>42</v>
      </c>
      <c r="B174" s="5" t="s">
        <v>44</v>
      </c>
      <c r="C174" s="0" t="n">
        <v>90</v>
      </c>
      <c r="D174" s="0" t="n">
        <v>359.72</v>
      </c>
      <c r="E174" s="0" t="n">
        <v>84.29</v>
      </c>
      <c r="F174" s="0" t="n">
        <v>43.42</v>
      </c>
      <c r="G174" s="0" t="n">
        <v>9.25</v>
      </c>
      <c r="H174" s="0" t="n">
        <v>-11.04</v>
      </c>
      <c r="I174" s="0" t="n">
        <v>-14.83</v>
      </c>
      <c r="J174" s="0" t="n">
        <v>-10.6</v>
      </c>
      <c r="K174" s="0" t="n">
        <v>-2.37</v>
      </c>
      <c r="L174" s="0" t="n">
        <v>5.98</v>
      </c>
      <c r="M174" s="0" t="n">
        <v>10.49</v>
      </c>
      <c r="N174" s="0" t="n">
        <v>12.81</v>
      </c>
      <c r="O174" s="0" t="n">
        <v>12.41</v>
      </c>
      <c r="P174" s="0" t="n">
        <v>12.03</v>
      </c>
      <c r="Q174" s="0" t="n">
        <v>10.92</v>
      </c>
      <c r="R174" s="0" t="n">
        <v>9.58</v>
      </c>
      <c r="S174" s="0" t="n">
        <v>7.94</v>
      </c>
      <c r="T174" s="0" t="n">
        <v>6.46</v>
      </c>
      <c r="U174" s="0" t="n">
        <v>4.63</v>
      </c>
      <c r="V174" s="0" t="n">
        <v>3.12</v>
      </c>
      <c r="W174" s="0" t="n">
        <v>1.84</v>
      </c>
      <c r="X174" s="0" t="n">
        <v>0.92</v>
      </c>
    </row>
    <row r="175" customFormat="false" ht="12.75" hidden="false" customHeight="false" outlineLevel="0" collapsed="false">
      <c r="A175" s="8" t="s">
        <v>42</v>
      </c>
      <c r="B175" s="5" t="s">
        <v>44</v>
      </c>
      <c r="C175" s="0" t="n">
        <v>95</v>
      </c>
      <c r="D175" s="0" t="n">
        <v>337.18</v>
      </c>
      <c r="E175" s="0" t="n">
        <v>89.86</v>
      </c>
      <c r="F175" s="0" t="n">
        <v>50.51</v>
      </c>
      <c r="G175" s="0" t="n">
        <v>15.38</v>
      </c>
      <c r="H175" s="0" t="n">
        <v>-4.92</v>
      </c>
      <c r="I175" s="0" t="n">
        <v>-12.91</v>
      </c>
      <c r="J175" s="0" t="n">
        <v>-8.96</v>
      </c>
      <c r="K175" s="0" t="n">
        <v>-1.39</v>
      </c>
      <c r="L175" s="0" t="n">
        <v>2.83</v>
      </c>
      <c r="M175" s="0" t="n">
        <v>7.84</v>
      </c>
      <c r="N175" s="0" t="n">
        <v>9.29</v>
      </c>
      <c r="O175" s="0" t="n">
        <v>9.45</v>
      </c>
      <c r="P175" s="0" t="n">
        <v>10.07</v>
      </c>
      <c r="Q175" s="0" t="n">
        <v>8.83</v>
      </c>
      <c r="R175" s="0" t="n">
        <v>8.05</v>
      </c>
      <c r="S175" s="0" t="n">
        <v>6.89</v>
      </c>
      <c r="T175" s="0" t="n">
        <v>5.44</v>
      </c>
      <c r="U175" s="0" t="n">
        <v>4.15</v>
      </c>
      <c r="V175" s="0" t="n">
        <v>2.54</v>
      </c>
      <c r="W175" s="0" t="n">
        <v>1.72</v>
      </c>
      <c r="X175" s="0" t="n">
        <v>0.74</v>
      </c>
    </row>
    <row r="176" customFormat="false" ht="12.75" hidden="false" customHeight="false" outlineLevel="0" collapsed="false">
      <c r="A176" s="8" t="s">
        <v>42</v>
      </c>
      <c r="B176" s="5" t="s">
        <v>44</v>
      </c>
      <c r="C176" s="0" t="n">
        <v>100</v>
      </c>
      <c r="D176" s="0" t="n">
        <v>370.84</v>
      </c>
      <c r="E176" s="0" t="n">
        <v>93.57</v>
      </c>
      <c r="F176" s="0" t="n">
        <v>52.06</v>
      </c>
      <c r="G176" s="0" t="n">
        <v>21.19</v>
      </c>
      <c r="H176" s="0" t="n">
        <v>0.32</v>
      </c>
      <c r="I176" s="0" t="n">
        <v>-8.05</v>
      </c>
      <c r="J176" s="0" t="n">
        <v>-6.82</v>
      </c>
      <c r="K176" s="0" t="n">
        <v>-2.73</v>
      </c>
      <c r="L176" s="0" t="n">
        <v>2.26</v>
      </c>
      <c r="M176" s="0" t="n">
        <v>5.75</v>
      </c>
      <c r="N176" s="0" t="n">
        <v>7.21</v>
      </c>
      <c r="O176" s="0" t="n">
        <v>7.89</v>
      </c>
      <c r="P176" s="0" t="n">
        <v>7.63</v>
      </c>
      <c r="Q176" s="0" t="n">
        <v>7.36</v>
      </c>
      <c r="R176" s="0" t="n">
        <v>6.49</v>
      </c>
      <c r="S176" s="0" t="n">
        <v>5.83</v>
      </c>
      <c r="T176" s="0" t="n">
        <v>4.59</v>
      </c>
      <c r="U176" s="0" t="n">
        <v>3.47</v>
      </c>
      <c r="V176" s="0" t="n">
        <v>2.46</v>
      </c>
      <c r="W176" s="0" t="n">
        <v>1.34</v>
      </c>
      <c r="X176" s="0" t="n">
        <v>0.72</v>
      </c>
    </row>
    <row r="177" customFormat="false" ht="12.75" hidden="false" customHeight="false" outlineLevel="0" collapsed="false">
      <c r="A177" s="8" t="s">
        <v>42</v>
      </c>
      <c r="B177" s="5" t="s">
        <v>44</v>
      </c>
      <c r="C177" s="0" t="n">
        <v>105</v>
      </c>
      <c r="D177" s="0" t="n">
        <v>358.83</v>
      </c>
      <c r="E177" s="0" t="n">
        <v>105.86</v>
      </c>
      <c r="F177" s="0" t="n">
        <v>67.17</v>
      </c>
      <c r="G177" s="0" t="n">
        <v>33.16</v>
      </c>
      <c r="H177" s="0" t="n">
        <v>10.77</v>
      </c>
      <c r="I177" s="0" t="n">
        <v>0.74</v>
      </c>
      <c r="J177" s="0" t="n">
        <v>-1.44</v>
      </c>
      <c r="K177" s="0" t="n">
        <v>1.81</v>
      </c>
      <c r="L177" s="0" t="n">
        <v>4.51</v>
      </c>
      <c r="M177" s="0" t="n">
        <v>5.15</v>
      </c>
      <c r="N177" s="0" t="n">
        <v>7.06</v>
      </c>
      <c r="O177" s="0" t="n">
        <v>7.32</v>
      </c>
      <c r="P177" s="0" t="n">
        <v>6.95</v>
      </c>
      <c r="Q177" s="0" t="n">
        <v>6.9</v>
      </c>
      <c r="R177" s="0" t="n">
        <v>6.05</v>
      </c>
      <c r="S177" s="0" t="n">
        <v>5.37</v>
      </c>
      <c r="T177" s="0" t="n">
        <v>4.14</v>
      </c>
      <c r="U177" s="0" t="n">
        <v>3.22</v>
      </c>
      <c r="V177" s="0" t="n">
        <v>2.07</v>
      </c>
      <c r="W177" s="0" t="n">
        <v>1.25</v>
      </c>
      <c r="X177" s="0" t="n">
        <v>0.69</v>
      </c>
    </row>
    <row r="178" customFormat="false" ht="12.75" hidden="false" customHeight="false" outlineLevel="0" collapsed="false">
      <c r="A178" s="8" t="s">
        <v>42</v>
      </c>
      <c r="B178" s="5" t="s">
        <v>44</v>
      </c>
      <c r="C178" s="0" t="n">
        <v>110</v>
      </c>
      <c r="D178" s="0" t="n">
        <v>337.37</v>
      </c>
      <c r="E178" s="0" t="n">
        <v>97.76</v>
      </c>
      <c r="F178" s="0" t="n">
        <v>62.33</v>
      </c>
      <c r="G178" s="0" t="n">
        <v>31.95</v>
      </c>
      <c r="H178" s="0" t="n">
        <v>10.17</v>
      </c>
      <c r="I178" s="0" t="n">
        <v>-0.78</v>
      </c>
      <c r="J178" s="0" t="n">
        <v>-2.46</v>
      </c>
      <c r="K178" s="0" t="n">
        <v>-0.52</v>
      </c>
      <c r="L178" s="0" t="n">
        <v>2.14</v>
      </c>
      <c r="M178" s="0" t="n">
        <v>3.6</v>
      </c>
      <c r="N178" s="0" t="n">
        <v>5.19</v>
      </c>
      <c r="O178" s="0" t="n">
        <v>4.56</v>
      </c>
      <c r="P178" s="0" t="n">
        <v>5.29</v>
      </c>
      <c r="Q178" s="0" t="n">
        <v>4.77</v>
      </c>
      <c r="R178" s="0" t="n">
        <v>4.73</v>
      </c>
      <c r="S178" s="0" t="n">
        <v>4.25</v>
      </c>
      <c r="T178" s="0" t="n">
        <v>3.4</v>
      </c>
      <c r="U178" s="0" t="n">
        <v>2.53</v>
      </c>
      <c r="V178" s="0" t="n">
        <v>1.82</v>
      </c>
      <c r="W178" s="0" t="n">
        <v>1.12</v>
      </c>
      <c r="X178" s="0" t="n">
        <v>0.52</v>
      </c>
    </row>
    <row r="179" customFormat="false" ht="12.75" hidden="false" customHeight="false" outlineLevel="0" collapsed="false">
      <c r="A179" s="8" t="s">
        <v>42</v>
      </c>
      <c r="B179" s="5" t="s">
        <v>44</v>
      </c>
      <c r="C179" s="0" t="n">
        <v>115</v>
      </c>
      <c r="D179" s="0" t="n">
        <v>403.73</v>
      </c>
      <c r="E179" s="0" t="n">
        <v>96.95</v>
      </c>
      <c r="F179" s="0" t="n">
        <v>62.08</v>
      </c>
      <c r="G179" s="0" t="n">
        <v>32.41</v>
      </c>
      <c r="H179" s="0" t="n">
        <v>11.6</v>
      </c>
      <c r="I179" s="0" t="n">
        <v>3.99</v>
      </c>
      <c r="J179" s="0" t="n">
        <v>-0.37</v>
      </c>
      <c r="K179" s="0" t="n">
        <v>0.75</v>
      </c>
      <c r="L179" s="0" t="n">
        <v>1.87</v>
      </c>
      <c r="M179" s="0" t="n">
        <v>2.98</v>
      </c>
      <c r="N179" s="0" t="n">
        <v>3.95</v>
      </c>
      <c r="O179" s="0" t="n">
        <v>4.2</v>
      </c>
      <c r="P179" s="0" t="n">
        <v>4.19</v>
      </c>
      <c r="Q179" s="0" t="n">
        <v>4</v>
      </c>
      <c r="R179" s="0" t="n">
        <v>4.09</v>
      </c>
      <c r="S179" s="0" t="n">
        <v>3.49</v>
      </c>
      <c r="T179" s="0" t="n">
        <v>3.04</v>
      </c>
      <c r="U179" s="0" t="n">
        <v>2.27</v>
      </c>
      <c r="V179" s="0" t="n">
        <v>1.51</v>
      </c>
      <c r="W179" s="0" t="n">
        <v>0.92</v>
      </c>
      <c r="X179" s="0" t="n">
        <v>0.56</v>
      </c>
    </row>
    <row r="180" customFormat="false" ht="12.75" hidden="false" customHeight="false" outlineLevel="0" collapsed="false">
      <c r="A180" s="8" t="s">
        <v>42</v>
      </c>
      <c r="B180" s="5" t="s">
        <v>44</v>
      </c>
      <c r="C180" s="0" t="n">
        <v>120</v>
      </c>
      <c r="D180" s="0" t="n">
        <v>-73.38</v>
      </c>
      <c r="E180" s="0" t="n">
        <v>93.44</v>
      </c>
      <c r="F180" s="0" t="n">
        <v>57.47</v>
      </c>
      <c r="G180" s="0" t="n">
        <v>30.55</v>
      </c>
      <c r="H180" s="0" t="n">
        <v>11.99</v>
      </c>
      <c r="I180" s="0" t="n">
        <v>1.33</v>
      </c>
      <c r="J180" s="0" t="n">
        <v>-0.85</v>
      </c>
      <c r="K180" s="0" t="n">
        <v>-0.43</v>
      </c>
      <c r="L180" s="0" t="n">
        <v>0.7</v>
      </c>
      <c r="M180" s="0" t="n">
        <v>2.18</v>
      </c>
      <c r="N180" s="0" t="n">
        <v>2.25</v>
      </c>
      <c r="O180" s="0" t="n">
        <v>2.7</v>
      </c>
      <c r="P180" s="0" t="n">
        <v>2.7</v>
      </c>
      <c r="Q180" s="0" t="n">
        <v>2.87</v>
      </c>
      <c r="R180" s="0" t="n">
        <v>3.29</v>
      </c>
      <c r="S180" s="0" t="n">
        <v>3.02</v>
      </c>
      <c r="T180" s="0" t="n">
        <v>2.47</v>
      </c>
      <c r="U180" s="0" t="n">
        <v>1.77</v>
      </c>
      <c r="V180" s="0" t="n">
        <v>1.13</v>
      </c>
      <c r="W180" s="0" t="n">
        <v>0.79</v>
      </c>
      <c r="X180" s="0" t="n">
        <v>0.29</v>
      </c>
    </row>
    <row r="181" customFormat="false" ht="12.75" hidden="false" customHeight="false" outlineLevel="0" collapsed="false">
      <c r="A181" s="8" t="s">
        <v>42</v>
      </c>
      <c r="B181" s="5" t="s">
        <v>44</v>
      </c>
      <c r="C181" s="0" t="n">
        <v>125</v>
      </c>
      <c r="D181" s="0" t="n">
        <v>275.17</v>
      </c>
      <c r="E181" s="0" t="n">
        <v>89.75</v>
      </c>
      <c r="F181" s="0" t="n">
        <v>63.43</v>
      </c>
      <c r="G181" s="0" t="n">
        <v>36.88</v>
      </c>
      <c r="H181" s="0" t="n">
        <v>18.22</v>
      </c>
      <c r="I181" s="0" t="n">
        <v>6.9</v>
      </c>
      <c r="J181" s="0" t="n">
        <v>3.86</v>
      </c>
      <c r="K181" s="0" t="n">
        <v>1.43</v>
      </c>
      <c r="L181" s="0" t="n">
        <v>0.51</v>
      </c>
      <c r="M181" s="0" t="n">
        <v>2.36</v>
      </c>
      <c r="N181" s="0" t="n">
        <v>2.1</v>
      </c>
      <c r="O181" s="0" t="n">
        <v>2.5</v>
      </c>
      <c r="P181" s="0" t="n">
        <v>2.48</v>
      </c>
      <c r="Q181" s="0" t="n">
        <v>2.34</v>
      </c>
      <c r="R181" s="0" t="n">
        <v>2.63</v>
      </c>
      <c r="S181" s="0" t="n">
        <v>2.33</v>
      </c>
      <c r="T181" s="0" t="n">
        <v>2.02</v>
      </c>
      <c r="U181" s="0" t="n">
        <v>1.48</v>
      </c>
      <c r="V181" s="0" t="n">
        <v>1.12</v>
      </c>
      <c r="W181" s="0" t="n">
        <v>0.72</v>
      </c>
      <c r="X181" s="0" t="n">
        <v>0.28</v>
      </c>
    </row>
    <row r="182" customFormat="false" ht="12.75" hidden="false" customHeight="false" outlineLevel="0" collapsed="false">
      <c r="A182" s="8" t="s">
        <v>42</v>
      </c>
      <c r="B182" s="5" t="s">
        <v>44</v>
      </c>
      <c r="C182" s="0" t="n">
        <v>130</v>
      </c>
      <c r="D182" s="0" t="n">
        <v>212.41</v>
      </c>
      <c r="E182" s="0" t="n">
        <v>89.51</v>
      </c>
      <c r="F182" s="0" t="n">
        <v>59.16</v>
      </c>
      <c r="G182" s="0" t="n">
        <v>36.5</v>
      </c>
      <c r="H182" s="0" t="n">
        <v>19.07</v>
      </c>
      <c r="I182" s="0" t="n">
        <v>7.39</v>
      </c>
      <c r="J182" s="0" t="n">
        <v>3.21</v>
      </c>
      <c r="K182" s="0" t="n">
        <v>1.61</v>
      </c>
      <c r="L182" s="0" t="n">
        <v>2.15</v>
      </c>
      <c r="M182" s="0" t="n">
        <v>1.6</v>
      </c>
      <c r="N182" s="0" t="n">
        <v>2.2</v>
      </c>
      <c r="O182" s="0" t="n">
        <v>1.17</v>
      </c>
      <c r="P182" s="0" t="n">
        <v>2.35</v>
      </c>
      <c r="Q182" s="0" t="n">
        <v>1.87</v>
      </c>
      <c r="R182" s="0" t="n">
        <v>2.29</v>
      </c>
      <c r="S182" s="0" t="n">
        <v>2.01</v>
      </c>
      <c r="T182" s="0" t="n">
        <v>1.81</v>
      </c>
      <c r="U182" s="0" t="n">
        <v>1.54</v>
      </c>
      <c r="V182" s="0" t="n">
        <v>0.85</v>
      </c>
      <c r="W182" s="0" t="n">
        <v>0.63</v>
      </c>
      <c r="X182" s="0" t="n">
        <v>0.34</v>
      </c>
    </row>
    <row r="183" customFormat="false" ht="12.75" hidden="false" customHeight="false" outlineLevel="0" collapsed="false">
      <c r="A183" s="8" t="s">
        <v>42</v>
      </c>
      <c r="B183" s="5" t="s">
        <v>44</v>
      </c>
      <c r="C183" s="0" t="n">
        <v>135</v>
      </c>
      <c r="D183" s="0" t="n">
        <v>331.3</v>
      </c>
      <c r="E183" s="0" t="n">
        <v>81.5</v>
      </c>
      <c r="F183" s="0" t="n">
        <v>56.18</v>
      </c>
      <c r="G183" s="0" t="n">
        <v>35.06</v>
      </c>
      <c r="H183" s="0" t="n">
        <v>17.79</v>
      </c>
      <c r="I183" s="0" t="n">
        <v>8.87</v>
      </c>
      <c r="J183" s="0" t="n">
        <v>3.85</v>
      </c>
      <c r="K183" s="0" t="n">
        <v>1.25</v>
      </c>
      <c r="L183" s="0" t="n">
        <v>1.93</v>
      </c>
      <c r="M183" s="0" t="n">
        <v>2</v>
      </c>
      <c r="N183" s="0" t="n">
        <v>1.06</v>
      </c>
      <c r="O183" s="0" t="n">
        <v>1.43</v>
      </c>
      <c r="P183" s="0" t="n">
        <v>1.15</v>
      </c>
      <c r="Q183" s="0" t="n">
        <v>1.7</v>
      </c>
      <c r="R183" s="0" t="n">
        <v>1.65</v>
      </c>
      <c r="S183" s="0" t="n">
        <v>1.76</v>
      </c>
      <c r="T183" s="0" t="n">
        <v>1.47</v>
      </c>
      <c r="U183" s="0" t="n">
        <v>1.15</v>
      </c>
      <c r="V183" s="0" t="n">
        <v>0.86</v>
      </c>
      <c r="W183" s="0" t="n">
        <v>0.57</v>
      </c>
      <c r="X183" s="0" t="n">
        <v>0.25</v>
      </c>
    </row>
    <row r="184" customFormat="false" ht="12.75" hidden="false" customHeight="false" outlineLevel="0" collapsed="false">
      <c r="A184" s="8" t="s">
        <v>42</v>
      </c>
      <c r="B184" s="5" t="s">
        <v>44</v>
      </c>
      <c r="C184" s="0" t="n">
        <v>140</v>
      </c>
      <c r="D184" s="0" t="n">
        <v>-30.77</v>
      </c>
      <c r="E184" s="0" t="n">
        <v>81.11</v>
      </c>
      <c r="F184" s="0" t="n">
        <v>54.25</v>
      </c>
      <c r="G184" s="0" t="n">
        <v>34.06</v>
      </c>
      <c r="H184" s="0" t="n">
        <v>17.09</v>
      </c>
      <c r="I184" s="0" t="n">
        <v>8.37</v>
      </c>
      <c r="J184" s="0" t="n">
        <v>4.14</v>
      </c>
      <c r="K184" s="0" t="n">
        <v>1.89</v>
      </c>
      <c r="L184" s="0" t="n">
        <v>1.31</v>
      </c>
      <c r="M184" s="0" t="n">
        <v>2.04</v>
      </c>
      <c r="N184" s="0" t="n">
        <v>0.38</v>
      </c>
      <c r="O184" s="0" t="n">
        <v>1.05</v>
      </c>
      <c r="P184" s="0" t="n">
        <v>1.07</v>
      </c>
      <c r="Q184" s="0" t="n">
        <v>0.78</v>
      </c>
      <c r="R184" s="0" t="n">
        <v>1.39</v>
      </c>
      <c r="S184" s="0" t="n">
        <v>1.2</v>
      </c>
      <c r="T184" s="0" t="n">
        <v>1.14</v>
      </c>
      <c r="U184" s="0" t="n">
        <v>0.84</v>
      </c>
      <c r="V184" s="0" t="n">
        <v>0.67</v>
      </c>
      <c r="W184" s="0" t="n">
        <v>0.39</v>
      </c>
      <c r="X184" s="0" t="n">
        <v>0.22</v>
      </c>
    </row>
    <row r="185" customFormat="false" ht="12.75" hidden="false" customHeight="false" outlineLevel="0" collapsed="false">
      <c r="A185" s="8" t="s">
        <v>42</v>
      </c>
      <c r="B185" s="5" t="s">
        <v>44</v>
      </c>
      <c r="C185" s="0" t="n">
        <v>145</v>
      </c>
      <c r="D185" s="0" t="n">
        <v>113.33</v>
      </c>
      <c r="E185" s="0" t="n">
        <v>76.09</v>
      </c>
      <c r="F185" s="0" t="n">
        <v>56.63</v>
      </c>
      <c r="G185" s="0" t="n">
        <v>35.24</v>
      </c>
      <c r="H185" s="0" t="n">
        <v>19.69</v>
      </c>
      <c r="I185" s="0" t="n">
        <v>8.58</v>
      </c>
      <c r="J185" s="0" t="n">
        <v>6.19</v>
      </c>
      <c r="K185" s="0" t="n">
        <v>2.74</v>
      </c>
      <c r="L185" s="0" t="n">
        <v>1.58</v>
      </c>
      <c r="M185" s="0" t="n">
        <v>0.6</v>
      </c>
      <c r="N185" s="0" t="n">
        <v>0.52</v>
      </c>
      <c r="O185" s="0" t="n">
        <v>0.05</v>
      </c>
      <c r="P185" s="0" t="n">
        <v>0.3</v>
      </c>
      <c r="Q185" s="0" t="n">
        <v>0.65</v>
      </c>
      <c r="R185" s="0" t="n">
        <v>0.71</v>
      </c>
      <c r="S185" s="0" t="n">
        <v>0.83</v>
      </c>
      <c r="T185" s="0" t="n">
        <v>0.65</v>
      </c>
      <c r="U185" s="0" t="n">
        <v>0.83</v>
      </c>
      <c r="V185" s="0" t="n">
        <v>0.43</v>
      </c>
      <c r="W185" s="0" t="n">
        <v>0.32</v>
      </c>
      <c r="X185" s="0" t="n">
        <v>0.08</v>
      </c>
    </row>
    <row r="186" customFormat="false" ht="12.75" hidden="false" customHeight="false" outlineLevel="0" collapsed="false">
      <c r="A186" s="8" t="s">
        <v>42</v>
      </c>
      <c r="B186" s="5" t="s">
        <v>44</v>
      </c>
      <c r="C186" s="0" t="n">
        <v>150</v>
      </c>
      <c r="D186" s="0" t="n">
        <v>160.42</v>
      </c>
      <c r="E186" s="0" t="n">
        <v>78.18</v>
      </c>
      <c r="F186" s="0" t="n">
        <v>58.87</v>
      </c>
      <c r="G186" s="0" t="n">
        <v>38.67</v>
      </c>
      <c r="H186" s="0" t="n">
        <v>22.18</v>
      </c>
      <c r="I186" s="0" t="n">
        <v>13.45</v>
      </c>
      <c r="J186" s="0" t="n">
        <v>8.68</v>
      </c>
      <c r="K186" s="0" t="n">
        <v>4.11</v>
      </c>
      <c r="L186" s="0" t="n">
        <v>2.66</v>
      </c>
      <c r="M186" s="0" t="n">
        <v>2.38</v>
      </c>
      <c r="N186" s="0" t="n">
        <v>0.38</v>
      </c>
      <c r="O186" s="0" t="n">
        <v>0.01</v>
      </c>
      <c r="P186" s="0" t="n">
        <v>-0.69</v>
      </c>
      <c r="Q186" s="0" t="n">
        <v>-0.21</v>
      </c>
      <c r="R186" s="0" t="n">
        <v>-0.31</v>
      </c>
      <c r="S186" s="0" t="n">
        <v>0.08</v>
      </c>
      <c r="T186" s="0" t="n">
        <v>0.13</v>
      </c>
      <c r="U186" s="0" t="n">
        <v>0.35</v>
      </c>
      <c r="V186" s="0" t="n">
        <v>0.33</v>
      </c>
      <c r="W186" s="0" t="n">
        <v>0.21</v>
      </c>
      <c r="X186" s="0" t="n">
        <v>0.1</v>
      </c>
    </row>
    <row r="187" customFormat="false" ht="12.75" hidden="false" customHeight="false" outlineLevel="0" collapsed="false">
      <c r="A187" s="8" t="s">
        <v>42</v>
      </c>
      <c r="B187" s="5" t="s">
        <v>44</v>
      </c>
      <c r="C187" s="0" t="n">
        <v>155</v>
      </c>
      <c r="D187" s="0" t="n">
        <v>1340.22</v>
      </c>
      <c r="E187" s="0" t="n">
        <v>83.36</v>
      </c>
      <c r="F187" s="0" t="n">
        <v>62.87</v>
      </c>
      <c r="G187" s="0" t="n">
        <v>43.88</v>
      </c>
      <c r="H187" s="0" t="n">
        <v>26.69</v>
      </c>
      <c r="I187" s="0" t="n">
        <v>17.64</v>
      </c>
      <c r="J187" s="0" t="n">
        <v>11</v>
      </c>
      <c r="K187" s="0" t="n">
        <v>7.09</v>
      </c>
      <c r="L187" s="0" t="n">
        <v>3.95</v>
      </c>
      <c r="M187" s="0" t="n">
        <v>1.79</v>
      </c>
      <c r="N187" s="0" t="n">
        <v>0.19</v>
      </c>
      <c r="O187" s="0" t="n">
        <v>-1.64</v>
      </c>
      <c r="P187" s="0" t="n">
        <v>-1.96</v>
      </c>
      <c r="Q187" s="0" t="n">
        <v>-1.96</v>
      </c>
      <c r="R187" s="0" t="n">
        <v>-1.44</v>
      </c>
      <c r="S187" s="0" t="n">
        <v>-0.86</v>
      </c>
      <c r="T187" s="0" t="n">
        <v>-0.31</v>
      </c>
      <c r="U187" s="0" t="n">
        <v>-0.08</v>
      </c>
      <c r="V187" s="0" t="n">
        <v>0.29</v>
      </c>
      <c r="W187" s="0" t="n">
        <v>0.55</v>
      </c>
      <c r="X187" s="0" t="n">
        <v>0.43</v>
      </c>
    </row>
    <row r="188" customFormat="false" ht="12.75" hidden="false" customHeight="false" outlineLevel="0" collapsed="false">
      <c r="A188" s="8" t="s">
        <v>42</v>
      </c>
      <c r="B188" s="5" t="s">
        <v>44</v>
      </c>
      <c r="C188" s="0" t="n">
        <v>160</v>
      </c>
      <c r="D188" s="0" t="n">
        <v>-161.45</v>
      </c>
      <c r="E188" s="0" t="n">
        <v>99.28</v>
      </c>
      <c r="F188" s="0" t="n">
        <v>75.09</v>
      </c>
      <c r="G188" s="0" t="n">
        <v>55.21</v>
      </c>
      <c r="H188" s="0" t="n">
        <v>38.17</v>
      </c>
      <c r="I188" s="0" t="n">
        <v>26.76</v>
      </c>
      <c r="J188" s="0" t="n">
        <v>18.47</v>
      </c>
      <c r="K188" s="0" t="n">
        <v>12.17</v>
      </c>
      <c r="L188" s="0" t="n">
        <v>7.87</v>
      </c>
      <c r="M188" s="0" t="n">
        <v>2.68</v>
      </c>
      <c r="N188" s="0" t="n">
        <v>-0.9</v>
      </c>
      <c r="O188" s="0" t="n">
        <v>-3.08</v>
      </c>
      <c r="P188" s="0" t="n">
        <v>-5.01</v>
      </c>
      <c r="Q188" s="0" t="n">
        <v>-4.74</v>
      </c>
      <c r="R188" s="0" t="n">
        <v>-4.53</v>
      </c>
      <c r="S188" s="0" t="n">
        <v>-3.15</v>
      </c>
      <c r="T188" s="0" t="n">
        <v>-1.89</v>
      </c>
      <c r="U188" s="0" t="n">
        <v>-0.8</v>
      </c>
      <c r="V188" s="0" t="n">
        <v>0.16</v>
      </c>
      <c r="W188" s="0" t="n">
        <v>0.14</v>
      </c>
      <c r="X188" s="0" t="n">
        <v>0.27</v>
      </c>
    </row>
    <row r="189" customFormat="false" ht="12.75" hidden="false" customHeight="false" outlineLevel="0" collapsed="false">
      <c r="A189" s="8" t="s">
        <v>42</v>
      </c>
      <c r="B189" s="5" t="s">
        <v>44</v>
      </c>
      <c r="C189" s="0" t="n">
        <v>165</v>
      </c>
      <c r="D189" s="0" t="n">
        <v>-68.46</v>
      </c>
      <c r="E189" s="0" t="n">
        <v>78.82</v>
      </c>
      <c r="F189" s="0" t="n">
        <v>56.2</v>
      </c>
      <c r="G189" s="0" t="n">
        <v>38.37</v>
      </c>
      <c r="H189" s="0" t="n">
        <v>19.74</v>
      </c>
      <c r="I189" s="0" t="n">
        <v>7.98</v>
      </c>
      <c r="J189" s="0" t="n">
        <v>0.75</v>
      </c>
      <c r="K189" s="0" t="n">
        <v>-4.41</v>
      </c>
      <c r="L189" s="0" t="n">
        <v>-5.36</v>
      </c>
      <c r="M189" s="0" t="n">
        <v>-5.63</v>
      </c>
      <c r="N189" s="0" t="n">
        <v>-4.82</v>
      </c>
      <c r="O189" s="0" t="n">
        <v>-3.87</v>
      </c>
      <c r="P189" s="0" t="n">
        <v>-2.61</v>
      </c>
      <c r="Q189" s="0" t="n">
        <v>-1.08</v>
      </c>
      <c r="R189" s="0" t="n">
        <v>-0.11</v>
      </c>
      <c r="S189" s="0" t="n">
        <v>0.43</v>
      </c>
      <c r="T189" s="0" t="n">
        <v>0.59</v>
      </c>
      <c r="U189" s="0" t="n">
        <v>0.62</v>
      </c>
      <c r="V189" s="0" t="n">
        <v>0.25</v>
      </c>
      <c r="W189" s="0" t="n">
        <v>0.28</v>
      </c>
      <c r="X189" s="0" t="n">
        <v>0.15</v>
      </c>
    </row>
    <row r="190" customFormat="false" ht="12.75" hidden="false" customHeight="false" outlineLevel="0" collapsed="false">
      <c r="A190" s="8" t="s">
        <v>42</v>
      </c>
      <c r="B190" s="5" t="s">
        <v>44</v>
      </c>
      <c r="C190" s="0" t="n">
        <v>170</v>
      </c>
      <c r="D190" s="0" t="n">
        <v>-119.77</v>
      </c>
      <c r="E190" s="0" t="n">
        <v>46.34</v>
      </c>
      <c r="F190" s="0" t="n">
        <v>24.97</v>
      </c>
      <c r="G190" s="0" t="n">
        <v>7.06</v>
      </c>
      <c r="H190" s="0" t="n">
        <v>-3.34</v>
      </c>
      <c r="I190" s="0" t="n">
        <v>-7.08</v>
      </c>
      <c r="J190" s="0" t="n">
        <v>-7.7</v>
      </c>
      <c r="K190" s="0" t="n">
        <v>-5.66</v>
      </c>
      <c r="L190" s="0" t="n">
        <v>-3.68</v>
      </c>
      <c r="M190" s="0" t="n">
        <v>-2.82</v>
      </c>
      <c r="N190" s="0" t="n">
        <v>-1.33</v>
      </c>
      <c r="O190" s="0" t="n">
        <v>-0.33</v>
      </c>
      <c r="P190" s="0" t="n">
        <v>0.67</v>
      </c>
      <c r="Q190" s="0" t="n">
        <v>1.24</v>
      </c>
      <c r="R190" s="0" t="n">
        <v>1.6</v>
      </c>
      <c r="S190" s="0" t="n">
        <v>1.44</v>
      </c>
      <c r="T190" s="0" t="n">
        <v>1</v>
      </c>
      <c r="U190" s="0" t="n">
        <v>0.78</v>
      </c>
      <c r="V190" s="0" t="n">
        <v>0.36</v>
      </c>
      <c r="W190" s="0" t="n">
        <v>0.21</v>
      </c>
      <c r="X190" s="0" t="n">
        <v>0.15</v>
      </c>
    </row>
    <row r="191" customFormat="false" ht="12.75" hidden="false" customHeight="false" outlineLevel="0" collapsed="false">
      <c r="A191" s="8" t="s">
        <v>42</v>
      </c>
      <c r="B191" s="5" t="s">
        <v>44</v>
      </c>
      <c r="C191" s="0" t="n">
        <v>175</v>
      </c>
      <c r="D191" s="0" t="n">
        <v>-66.49</v>
      </c>
      <c r="E191" s="0" t="n">
        <v>44.45</v>
      </c>
      <c r="F191" s="0" t="n">
        <v>31.23</v>
      </c>
      <c r="G191" s="0" t="n">
        <v>18.64</v>
      </c>
      <c r="H191" s="0" t="n">
        <v>9.26</v>
      </c>
      <c r="I191" s="0" t="n">
        <v>4.11</v>
      </c>
      <c r="J191" s="0" t="n">
        <v>0.01</v>
      </c>
      <c r="K191" s="0" t="n">
        <v>-1.16</v>
      </c>
      <c r="L191" s="0" t="n">
        <v>-1.43</v>
      </c>
      <c r="M191" s="0" t="n">
        <v>-2.61</v>
      </c>
      <c r="N191" s="0" t="n">
        <v>-1.84</v>
      </c>
      <c r="O191" s="0" t="n">
        <v>-1.5</v>
      </c>
      <c r="P191" s="0" t="n">
        <v>-0.44</v>
      </c>
      <c r="Q191" s="0" t="n">
        <v>-0.44</v>
      </c>
      <c r="R191" s="0" t="n">
        <v>0.06</v>
      </c>
      <c r="S191" s="0" t="n">
        <v>0.1</v>
      </c>
      <c r="T191" s="0" t="n">
        <v>0.44</v>
      </c>
      <c r="U191" s="0" t="n">
        <v>0.32</v>
      </c>
      <c r="V191" s="0" t="n">
        <v>0.3</v>
      </c>
      <c r="W191" s="0" t="n">
        <v>0.22</v>
      </c>
      <c r="X191" s="0" t="n">
        <v>0.1</v>
      </c>
    </row>
    <row r="192" customFormat="false" ht="12.75" hidden="false" customHeight="false" outlineLevel="0" collapsed="false">
      <c r="A192" s="8" t="s">
        <v>42</v>
      </c>
      <c r="B192" s="5" t="s">
        <v>44</v>
      </c>
      <c r="C192" s="0" t="n">
        <v>177</v>
      </c>
      <c r="D192" s="0" t="n">
        <v>71.97</v>
      </c>
      <c r="E192" s="0" t="n">
        <v>33.63</v>
      </c>
      <c r="F192" s="0" t="n">
        <v>21.23</v>
      </c>
      <c r="G192" s="0" t="n">
        <v>10.84</v>
      </c>
      <c r="H192" s="0" t="n">
        <v>2.95</v>
      </c>
      <c r="I192" s="0" t="n">
        <v>-1.44</v>
      </c>
      <c r="J192" s="0" t="n">
        <v>-3.96</v>
      </c>
      <c r="K192" s="0" t="n">
        <v>-3.82</v>
      </c>
      <c r="L192" s="0" t="n">
        <v>-3.51</v>
      </c>
      <c r="M192" s="0" t="n">
        <v>-3.61</v>
      </c>
      <c r="N192" s="0" t="n">
        <v>-3.92</v>
      </c>
      <c r="O192" s="0" t="n">
        <v>-3.21</v>
      </c>
      <c r="P192" s="0" t="n">
        <v>-2.37</v>
      </c>
      <c r="Q192" s="0" t="n">
        <v>-1.34</v>
      </c>
      <c r="R192" s="0" t="n">
        <v>-0.54</v>
      </c>
      <c r="S192" s="0" t="n">
        <v>-0.58</v>
      </c>
      <c r="T192" s="0" t="n">
        <v>-0.36</v>
      </c>
      <c r="U192" s="0" t="n">
        <v>-0.43</v>
      </c>
      <c r="V192" s="0" t="n">
        <v>-0.01</v>
      </c>
      <c r="W192" s="0" t="n">
        <v>-0.1</v>
      </c>
      <c r="X192" s="0" t="n">
        <v>-0.06</v>
      </c>
    </row>
    <row r="193" customFormat="false" ht="12.75" hidden="false" customHeight="false" outlineLevel="0" collapsed="false">
      <c r="A193" s="8"/>
      <c r="B193" s="5"/>
    </row>
    <row r="194" customFormat="false" ht="12.75" hidden="false" customHeight="false" outlineLevel="0" collapsed="false">
      <c r="A194" s="8" t="s">
        <v>43</v>
      </c>
      <c r="B194" s="5" t="s">
        <v>44</v>
      </c>
      <c r="C194" s="0" t="n">
        <v>10</v>
      </c>
      <c r="D194" s="0" t="n">
        <v>-30500</v>
      </c>
      <c r="E194" s="0" t="n">
        <v>-9413.04</v>
      </c>
      <c r="F194" s="0" t="n">
        <v>-2563.26</v>
      </c>
      <c r="G194" s="0" t="n">
        <v>-330.25</v>
      </c>
      <c r="H194" s="0" t="n">
        <v>128.21</v>
      </c>
      <c r="I194" s="0" t="n">
        <v>207.68</v>
      </c>
      <c r="J194" s="0" t="n">
        <v>197.96</v>
      </c>
      <c r="K194" s="0" t="n">
        <v>175.3</v>
      </c>
      <c r="L194" s="0" t="n">
        <v>150.65</v>
      </c>
      <c r="M194" s="0" t="n">
        <v>127.18</v>
      </c>
      <c r="N194" s="0" t="n">
        <v>105.17</v>
      </c>
      <c r="O194" s="0" t="n">
        <v>84.91</v>
      </c>
      <c r="P194" s="0" t="n">
        <v>65.79</v>
      </c>
      <c r="Q194" s="0" t="n">
        <v>49.06</v>
      </c>
      <c r="R194" s="0" t="n">
        <v>34.66</v>
      </c>
      <c r="S194" s="0" t="n">
        <v>22.96</v>
      </c>
      <c r="T194" s="0" t="n">
        <v>14.33</v>
      </c>
      <c r="U194" s="0" t="n">
        <v>8.37</v>
      </c>
      <c r="V194" s="0" t="n">
        <v>4.42</v>
      </c>
      <c r="W194" s="0" t="n">
        <v>2.06</v>
      </c>
      <c r="X194" s="0" t="n">
        <v>0.81</v>
      </c>
    </row>
    <row r="195" customFormat="false" ht="12.75" hidden="false" customHeight="false" outlineLevel="0" collapsed="false">
      <c r="A195" s="8" t="s">
        <v>43</v>
      </c>
      <c r="B195" s="5" t="s">
        <v>44</v>
      </c>
      <c r="C195" s="0" t="n">
        <v>15</v>
      </c>
      <c r="D195" s="0" t="n">
        <v>-27600</v>
      </c>
      <c r="E195" s="0" t="n">
        <v>-8174.61</v>
      </c>
      <c r="F195" s="0" t="n">
        <v>-2219.81</v>
      </c>
      <c r="G195" s="0" t="n">
        <v>-263.53</v>
      </c>
      <c r="H195" s="0" t="n">
        <v>141.15</v>
      </c>
      <c r="I195" s="0" t="n">
        <v>208.93</v>
      </c>
      <c r="J195" s="0" t="n">
        <v>196.25</v>
      </c>
      <c r="K195" s="0" t="n">
        <v>171.24</v>
      </c>
      <c r="L195" s="0" t="n">
        <v>145.95</v>
      </c>
      <c r="M195" s="0" t="n">
        <v>122.07</v>
      </c>
      <c r="N195" s="0" t="n">
        <v>100.47</v>
      </c>
      <c r="O195" s="0" t="n">
        <v>81.03</v>
      </c>
      <c r="P195" s="0" t="n">
        <v>62.64</v>
      </c>
      <c r="Q195" s="0" t="n">
        <v>46.37</v>
      </c>
      <c r="R195" s="0" t="n">
        <v>32.38</v>
      </c>
      <c r="S195" s="0" t="n">
        <v>21.35</v>
      </c>
      <c r="T195" s="0" t="n">
        <v>13.16</v>
      </c>
      <c r="U195" s="0" t="n">
        <v>7.61</v>
      </c>
      <c r="V195" s="0" t="n">
        <v>4.01</v>
      </c>
      <c r="W195" s="0" t="n">
        <v>1.86</v>
      </c>
      <c r="X195" s="0" t="n">
        <v>0.73</v>
      </c>
    </row>
    <row r="196" customFormat="false" ht="12.75" hidden="false" customHeight="false" outlineLevel="0" collapsed="false">
      <c r="A196" s="8" t="s">
        <v>43</v>
      </c>
      <c r="B196" s="5" t="s">
        <v>44</v>
      </c>
      <c r="C196" s="0" t="n">
        <v>20</v>
      </c>
      <c r="D196" s="0" t="n">
        <v>-24100</v>
      </c>
      <c r="E196" s="0" t="n">
        <v>-6883.37</v>
      </c>
      <c r="F196" s="0" t="n">
        <v>-1862.68</v>
      </c>
      <c r="G196" s="0" t="n">
        <v>-202.3</v>
      </c>
      <c r="H196" s="0" t="n">
        <v>148.13</v>
      </c>
      <c r="I196" s="0" t="n">
        <v>205.4</v>
      </c>
      <c r="J196" s="0" t="n">
        <v>189.8</v>
      </c>
      <c r="K196" s="0" t="n">
        <v>163.16</v>
      </c>
      <c r="L196" s="0" t="n">
        <v>136.68</v>
      </c>
      <c r="M196" s="0" t="n">
        <v>113.09</v>
      </c>
      <c r="N196" s="0" t="n">
        <v>92.62</v>
      </c>
      <c r="O196" s="0" t="n">
        <v>74.38</v>
      </c>
      <c r="P196" s="0" t="n">
        <v>57.31</v>
      </c>
      <c r="Q196" s="0" t="n">
        <v>41.9</v>
      </c>
      <c r="R196" s="0" t="n">
        <v>28.92</v>
      </c>
      <c r="S196" s="0" t="n">
        <v>18.75</v>
      </c>
      <c r="T196" s="0" t="n">
        <v>11.28</v>
      </c>
      <c r="U196" s="0" t="n">
        <v>6.39</v>
      </c>
      <c r="V196" s="0" t="n">
        <v>3.28</v>
      </c>
      <c r="W196" s="0" t="n">
        <v>1.49</v>
      </c>
      <c r="X196" s="0" t="n">
        <v>0.6</v>
      </c>
    </row>
    <row r="197" customFormat="false" ht="12.75" hidden="false" customHeight="false" outlineLevel="0" collapsed="false">
      <c r="A197" s="8" t="s">
        <v>43</v>
      </c>
      <c r="B197" s="5" t="s">
        <v>44</v>
      </c>
      <c r="C197" s="0" t="n">
        <v>25</v>
      </c>
      <c r="D197" s="0" t="n">
        <v>-19500</v>
      </c>
      <c r="E197" s="0" t="n">
        <v>-5479.34</v>
      </c>
      <c r="F197" s="0" t="n">
        <v>-1485.15</v>
      </c>
      <c r="G197" s="0" t="n">
        <v>-144.03</v>
      </c>
      <c r="H197" s="0" t="n">
        <v>152.02</v>
      </c>
      <c r="I197" s="0" t="n">
        <v>199.4</v>
      </c>
      <c r="J197" s="0" t="n">
        <v>179.72</v>
      </c>
      <c r="K197" s="0" t="n">
        <v>149.31</v>
      </c>
      <c r="L197" s="0" t="n">
        <v>121.32</v>
      </c>
      <c r="M197" s="0" t="n">
        <v>98.16</v>
      </c>
      <c r="N197" s="0" t="n">
        <v>79.61</v>
      </c>
      <c r="O197" s="0" t="n">
        <v>63.43</v>
      </c>
      <c r="P197" s="0" t="n">
        <v>48.77</v>
      </c>
      <c r="Q197" s="0" t="n">
        <v>35.35</v>
      </c>
      <c r="R197" s="0" t="n">
        <v>23.81</v>
      </c>
      <c r="S197" s="0" t="n">
        <v>14.9</v>
      </c>
      <c r="T197" s="0" t="n">
        <v>8.67</v>
      </c>
      <c r="U197" s="0" t="n">
        <v>4.56</v>
      </c>
      <c r="V197" s="0" t="n">
        <v>2.19</v>
      </c>
      <c r="W197" s="0" t="n">
        <v>0.9</v>
      </c>
      <c r="X197" s="0" t="n">
        <v>0.3</v>
      </c>
    </row>
    <row r="198" customFormat="false" ht="12.75" hidden="false" customHeight="false" outlineLevel="0" collapsed="false">
      <c r="A198" s="8" t="s">
        <v>43</v>
      </c>
      <c r="B198" s="5" t="s">
        <v>44</v>
      </c>
      <c r="C198" s="0" t="n">
        <v>30</v>
      </c>
      <c r="D198" s="0" t="n">
        <v>-15100</v>
      </c>
      <c r="E198" s="0" t="n">
        <v>-4166.5</v>
      </c>
      <c r="F198" s="0" t="n">
        <v>-1139.31</v>
      </c>
      <c r="G198" s="0" t="n">
        <v>-85.06</v>
      </c>
      <c r="H198" s="0" t="n">
        <v>164.5</v>
      </c>
      <c r="I198" s="0" t="n">
        <v>199.23</v>
      </c>
      <c r="J198" s="0" t="n">
        <v>171</v>
      </c>
      <c r="K198" s="0" t="n">
        <v>133.01</v>
      </c>
      <c r="L198" s="0" t="n">
        <v>100.97</v>
      </c>
      <c r="M198" s="0" t="n">
        <v>77.26</v>
      </c>
      <c r="N198" s="0" t="n">
        <v>61.35</v>
      </c>
      <c r="O198" s="0" t="n">
        <v>48.53</v>
      </c>
      <c r="P198" s="0" t="n">
        <v>37.22</v>
      </c>
      <c r="Q198" s="0" t="n">
        <v>26.57</v>
      </c>
      <c r="R198" s="0" t="n">
        <v>17.22</v>
      </c>
      <c r="S198" s="0" t="n">
        <v>10.13</v>
      </c>
      <c r="T198" s="0" t="n">
        <v>5.21</v>
      </c>
      <c r="U198" s="0" t="n">
        <v>2.32</v>
      </c>
      <c r="V198" s="0" t="n">
        <v>0.8</v>
      </c>
      <c r="W198" s="0" t="n">
        <v>0.11</v>
      </c>
      <c r="X198" s="0" t="n">
        <v>-0.09</v>
      </c>
    </row>
    <row r="199" customFormat="false" ht="12.75" hidden="false" customHeight="false" outlineLevel="0" collapsed="false">
      <c r="A199" s="8" t="s">
        <v>43</v>
      </c>
      <c r="B199" s="5" t="s">
        <v>44</v>
      </c>
      <c r="C199" s="0" t="n">
        <v>35</v>
      </c>
      <c r="D199" s="0" t="n">
        <v>-11000</v>
      </c>
      <c r="E199" s="0" t="n">
        <v>-2985.67</v>
      </c>
      <c r="F199" s="0" t="n">
        <v>-771.38</v>
      </c>
      <c r="G199" s="0" t="n">
        <v>49.85</v>
      </c>
      <c r="H199" s="0" t="n">
        <v>246.01</v>
      </c>
      <c r="I199" s="0" t="n">
        <v>246.01</v>
      </c>
      <c r="J199" s="0" t="n">
        <v>185.69</v>
      </c>
      <c r="K199" s="0" t="n">
        <v>122.98</v>
      </c>
      <c r="L199" s="0" t="n">
        <v>77.07</v>
      </c>
      <c r="M199" s="0" t="n">
        <v>49.66</v>
      </c>
      <c r="N199" s="0" t="n">
        <v>35.35</v>
      </c>
      <c r="O199" s="0" t="n">
        <v>27.5</v>
      </c>
      <c r="P199" s="0" t="n">
        <v>21.19</v>
      </c>
      <c r="Q199" s="0" t="n">
        <v>14.9</v>
      </c>
      <c r="R199" s="0" t="n">
        <v>8.78</v>
      </c>
      <c r="S199" s="0" t="n">
        <v>3.94</v>
      </c>
      <c r="T199" s="0" t="n">
        <v>0.86</v>
      </c>
      <c r="U199" s="0" t="n">
        <v>-0.61</v>
      </c>
      <c r="V199" s="0" t="n">
        <v>-1.03</v>
      </c>
      <c r="W199" s="0" t="n">
        <v>-0.92</v>
      </c>
      <c r="X199" s="0" t="n">
        <v>-0.59</v>
      </c>
    </row>
    <row r="200" customFormat="false" ht="12.75" hidden="false" customHeight="false" outlineLevel="0" collapsed="false">
      <c r="A200" s="8" t="s">
        <v>43</v>
      </c>
      <c r="B200" s="5" t="s">
        <v>44</v>
      </c>
      <c r="C200" s="0" t="n">
        <v>40</v>
      </c>
      <c r="D200" s="0" t="n">
        <v>-6320</v>
      </c>
      <c r="E200" s="0" t="n">
        <v>-1469.31</v>
      </c>
      <c r="F200" s="0" t="n">
        <v>203.55</v>
      </c>
      <c r="G200" s="0" t="n">
        <v>727.46</v>
      </c>
      <c r="H200" s="0" t="n">
        <v>702.26</v>
      </c>
      <c r="I200" s="0" t="n">
        <v>510.01</v>
      </c>
      <c r="J200" s="0" t="n">
        <v>298.81</v>
      </c>
      <c r="K200" s="0" t="n">
        <v>137.35</v>
      </c>
      <c r="L200" s="0" t="n">
        <v>38.86</v>
      </c>
      <c r="M200" s="0" t="n">
        <v>-6.42</v>
      </c>
      <c r="N200" s="0" t="n">
        <v>-18.48</v>
      </c>
      <c r="O200" s="0" t="n">
        <v>-15.88</v>
      </c>
      <c r="P200" s="0" t="n">
        <v>-10.58</v>
      </c>
      <c r="Q200" s="0" t="n">
        <v>-7.45</v>
      </c>
      <c r="R200" s="0" t="n">
        <v>-6.53</v>
      </c>
      <c r="S200" s="0" t="n">
        <v>-6.51</v>
      </c>
      <c r="T200" s="0" t="n">
        <v>-6.16</v>
      </c>
      <c r="U200" s="0" t="n">
        <v>-5.2</v>
      </c>
      <c r="V200" s="0" t="n">
        <v>-3.86</v>
      </c>
      <c r="W200" s="0" t="n">
        <v>-2.52</v>
      </c>
      <c r="X200" s="0" t="n">
        <v>-1.36</v>
      </c>
    </row>
    <row r="201" customFormat="false" ht="12.75" hidden="false" customHeight="false" outlineLevel="0" collapsed="false">
      <c r="A201" s="8" t="s">
        <v>43</v>
      </c>
      <c r="B201" s="5" t="s">
        <v>44</v>
      </c>
      <c r="C201" s="0" t="n">
        <v>45</v>
      </c>
      <c r="D201" s="0" t="n">
        <v>-4250</v>
      </c>
      <c r="E201" s="0" t="n">
        <v>2522.46</v>
      </c>
      <c r="F201" s="0" t="n">
        <v>5748.15</v>
      </c>
      <c r="G201" s="0" t="n">
        <v>5448.14</v>
      </c>
      <c r="H201" s="0" t="n">
        <v>4012.9</v>
      </c>
      <c r="I201" s="0" t="n">
        <v>2587.26</v>
      </c>
      <c r="J201" s="0" t="n">
        <v>1466.67</v>
      </c>
      <c r="K201" s="0" t="n">
        <v>714.26</v>
      </c>
      <c r="L201" s="0" t="n">
        <v>279.61</v>
      </c>
      <c r="M201" s="0" t="n">
        <v>69.46</v>
      </c>
      <c r="N201" s="0" t="n">
        <v>-6.01</v>
      </c>
      <c r="O201" s="0" t="n">
        <v>-18.99</v>
      </c>
      <c r="P201" s="0" t="n">
        <v>-14.29</v>
      </c>
      <c r="Q201" s="0" t="n">
        <v>-9.46</v>
      </c>
      <c r="R201" s="0" t="n">
        <v>-8.1</v>
      </c>
      <c r="S201" s="0" t="n">
        <v>-8.2</v>
      </c>
      <c r="T201" s="0" t="n">
        <v>-8.15</v>
      </c>
      <c r="U201" s="0" t="n">
        <v>-7.12</v>
      </c>
      <c r="V201" s="0" t="n">
        <v>-5.52</v>
      </c>
      <c r="W201" s="0" t="n">
        <v>-3.7</v>
      </c>
      <c r="X201" s="0" t="n">
        <v>-2.17</v>
      </c>
    </row>
    <row r="202" customFormat="false" ht="12.75" hidden="false" customHeight="false" outlineLevel="0" collapsed="false">
      <c r="A202" s="8" t="s">
        <v>43</v>
      </c>
      <c r="B202" s="5" t="s">
        <v>44</v>
      </c>
      <c r="C202" s="0" t="n">
        <v>50</v>
      </c>
      <c r="D202" s="0" t="n">
        <v>-4060</v>
      </c>
      <c r="E202" s="0" t="n">
        <v>2335.98</v>
      </c>
      <c r="F202" s="0" t="n">
        <v>5397.74</v>
      </c>
      <c r="G202" s="0" t="n">
        <v>5128.93</v>
      </c>
      <c r="H202" s="0" t="n">
        <v>3840.1</v>
      </c>
      <c r="I202" s="0" t="n">
        <v>2577.66</v>
      </c>
      <c r="J202" s="0" t="n">
        <v>1583.08</v>
      </c>
      <c r="K202" s="0" t="n">
        <v>893.78</v>
      </c>
      <c r="L202" s="0" t="n">
        <v>469.69</v>
      </c>
      <c r="M202" s="0" t="n">
        <v>239.67</v>
      </c>
      <c r="N202" s="0" t="n">
        <v>131.35</v>
      </c>
      <c r="O202" s="0" t="n">
        <v>84.79</v>
      </c>
      <c r="P202" s="0" t="n">
        <v>60.96</v>
      </c>
      <c r="Q202" s="0" t="n">
        <v>44.47</v>
      </c>
      <c r="R202" s="0" t="n">
        <v>28.87</v>
      </c>
      <c r="S202" s="0" t="n">
        <v>16.71</v>
      </c>
      <c r="T202" s="0" t="n">
        <v>7.81</v>
      </c>
      <c r="U202" s="0" t="n">
        <v>2.79</v>
      </c>
      <c r="V202" s="0" t="n">
        <v>-0.75</v>
      </c>
      <c r="W202" s="0" t="n">
        <v>-1.25</v>
      </c>
      <c r="X202" s="0" t="n">
        <v>-1.14</v>
      </c>
    </row>
    <row r="203" customFormat="false" ht="12.75" hidden="false" customHeight="false" outlineLevel="0" collapsed="false">
      <c r="A203" s="8" t="s">
        <v>43</v>
      </c>
      <c r="B203" s="5" t="s">
        <v>44</v>
      </c>
      <c r="C203" s="0" t="n">
        <v>55</v>
      </c>
      <c r="D203" s="0" t="n">
        <v>525</v>
      </c>
      <c r="E203" s="0" t="n">
        <v>501.61</v>
      </c>
      <c r="F203" s="0" t="n">
        <v>559.93</v>
      </c>
      <c r="G203" s="0" t="n">
        <v>537.85</v>
      </c>
      <c r="H203" s="0" t="n">
        <v>453.85</v>
      </c>
      <c r="I203" s="0" t="n">
        <v>326.41</v>
      </c>
      <c r="J203" s="0" t="n">
        <v>194.33</v>
      </c>
      <c r="K203" s="0" t="n">
        <v>91.23</v>
      </c>
      <c r="L203" s="0" t="n">
        <v>28.06</v>
      </c>
      <c r="M203" s="0" t="n">
        <v>0.68</v>
      </c>
      <c r="N203" s="0" t="n">
        <v>-3.86</v>
      </c>
      <c r="O203" s="0" t="n">
        <v>-0.35</v>
      </c>
      <c r="P203" s="0" t="n">
        <v>2.79</v>
      </c>
      <c r="Q203" s="0" t="n">
        <v>2.63</v>
      </c>
      <c r="R203" s="0" t="n">
        <v>0.38</v>
      </c>
      <c r="S203" s="0" t="n">
        <v>-2.12</v>
      </c>
      <c r="T203" s="0" t="n">
        <v>-3.55</v>
      </c>
      <c r="U203" s="0" t="n">
        <v>-3.75</v>
      </c>
      <c r="V203" s="0" t="n">
        <v>-3.14</v>
      </c>
      <c r="W203" s="0" t="n">
        <v>-2.18</v>
      </c>
      <c r="X203" s="0" t="n">
        <v>-1.24</v>
      </c>
    </row>
    <row r="204" customFormat="false" ht="12.75" hidden="false" customHeight="false" outlineLevel="0" collapsed="false">
      <c r="A204" s="8" t="s">
        <v>43</v>
      </c>
      <c r="B204" s="5" t="s">
        <v>44</v>
      </c>
      <c r="C204" s="0" t="n">
        <v>60</v>
      </c>
      <c r="D204" s="0" t="n">
        <v>2090</v>
      </c>
      <c r="E204" s="0" t="n">
        <v>296.17</v>
      </c>
      <c r="F204" s="0" t="n">
        <v>78.84</v>
      </c>
      <c r="G204" s="0" t="n">
        <v>80.57</v>
      </c>
      <c r="H204" s="0" t="n">
        <v>117.7</v>
      </c>
      <c r="I204" s="0" t="n">
        <v>120</v>
      </c>
      <c r="J204" s="0" t="n">
        <v>93.6</v>
      </c>
      <c r="K204" s="0" t="n">
        <v>62.62</v>
      </c>
      <c r="L204" s="0" t="n">
        <v>39.91</v>
      </c>
      <c r="M204" s="0" t="n">
        <v>28.15</v>
      </c>
      <c r="N204" s="0" t="n">
        <v>24.48</v>
      </c>
      <c r="O204" s="0" t="n">
        <v>22.61</v>
      </c>
      <c r="P204" s="0" t="n">
        <v>19.52</v>
      </c>
      <c r="Q204" s="0" t="n">
        <v>14.35</v>
      </c>
      <c r="R204" s="0" t="n">
        <v>8.64</v>
      </c>
      <c r="S204" s="0" t="n">
        <v>3.73</v>
      </c>
      <c r="T204" s="0" t="n">
        <v>0.63</v>
      </c>
      <c r="U204" s="0" t="n">
        <v>-0.86</v>
      </c>
      <c r="V204" s="0" t="n">
        <v>-1.17</v>
      </c>
      <c r="W204" s="0" t="n">
        <v>-0.97</v>
      </c>
      <c r="X204" s="0" t="n">
        <v>-0.68</v>
      </c>
    </row>
    <row r="205" customFormat="false" ht="12.75" hidden="false" customHeight="false" outlineLevel="0" collapsed="false">
      <c r="A205" s="8" t="s">
        <v>43</v>
      </c>
      <c r="B205" s="5" t="s">
        <v>44</v>
      </c>
      <c r="C205" s="0" t="n">
        <v>65</v>
      </c>
      <c r="D205" s="0" t="n">
        <v>2490</v>
      </c>
      <c r="E205" s="0" t="n">
        <v>364.57</v>
      </c>
      <c r="F205" s="0" t="n">
        <v>234.03</v>
      </c>
      <c r="G205" s="0" t="n">
        <v>212.84</v>
      </c>
      <c r="H205" s="0" t="n">
        <v>209.09</v>
      </c>
      <c r="I205" s="0" t="n">
        <v>188.57</v>
      </c>
      <c r="J205" s="0" t="n">
        <v>156.17</v>
      </c>
      <c r="K205" s="0" t="n">
        <v>122.45</v>
      </c>
      <c r="L205" s="0" t="n">
        <v>94.99</v>
      </c>
      <c r="M205" s="0" t="n">
        <v>75.84</v>
      </c>
      <c r="N205" s="0" t="n">
        <v>62.47</v>
      </c>
      <c r="O205" s="0" t="n">
        <v>51.41</v>
      </c>
      <c r="P205" s="0" t="n">
        <v>40.51</v>
      </c>
      <c r="Q205" s="0" t="n">
        <v>29.62</v>
      </c>
      <c r="R205" s="0" t="n">
        <v>19.5</v>
      </c>
      <c r="S205" s="0" t="n">
        <v>11.55</v>
      </c>
      <c r="T205" s="0" t="n">
        <v>5.98</v>
      </c>
      <c r="U205" s="0" t="n">
        <v>2.75</v>
      </c>
      <c r="V205" s="0" t="n">
        <v>0.98</v>
      </c>
      <c r="W205" s="0" t="n">
        <v>0.23</v>
      </c>
      <c r="X205" s="0" t="n">
        <v>-0.04</v>
      </c>
    </row>
    <row r="206" customFormat="false" ht="12.75" hidden="false" customHeight="false" outlineLevel="0" collapsed="false">
      <c r="A206" s="8" t="s">
        <v>43</v>
      </c>
      <c r="B206" s="5" t="s">
        <v>44</v>
      </c>
      <c r="C206" s="0" t="n">
        <v>70</v>
      </c>
      <c r="D206" s="0" t="n">
        <v>2840</v>
      </c>
      <c r="E206" s="0" t="n">
        <v>408.49</v>
      </c>
      <c r="F206" s="0" t="n">
        <v>366.73</v>
      </c>
      <c r="G206" s="0" t="n">
        <v>359.29</v>
      </c>
      <c r="H206" s="0" t="n">
        <v>329.53</v>
      </c>
      <c r="I206" s="0" t="n">
        <v>276.49</v>
      </c>
      <c r="J206" s="0" t="n">
        <v>219.22</v>
      </c>
      <c r="K206" s="0" t="n">
        <v>171.05</v>
      </c>
      <c r="L206" s="0" t="n">
        <v>135.07</v>
      </c>
      <c r="M206" s="0" t="n">
        <v>109.11</v>
      </c>
      <c r="N206" s="0" t="n">
        <v>88.59</v>
      </c>
      <c r="O206" s="0" t="n">
        <v>70.85</v>
      </c>
      <c r="P206" s="0" t="n">
        <v>54.53</v>
      </c>
      <c r="Q206" s="0" t="n">
        <v>39.55</v>
      </c>
      <c r="R206" s="0" t="n">
        <v>26.71</v>
      </c>
      <c r="S206" s="0" t="n">
        <v>16.77</v>
      </c>
      <c r="T206" s="0" t="n">
        <v>9.66</v>
      </c>
      <c r="U206" s="0" t="n">
        <v>5.2</v>
      </c>
      <c r="V206" s="0" t="n">
        <v>2.52</v>
      </c>
      <c r="W206" s="0" t="n">
        <v>1.07</v>
      </c>
      <c r="X206" s="0" t="n">
        <v>0.37</v>
      </c>
    </row>
    <row r="207" customFormat="false" ht="12.75" hidden="false" customHeight="false" outlineLevel="0" collapsed="false">
      <c r="A207" s="8" t="s">
        <v>43</v>
      </c>
      <c r="B207" s="5" t="s">
        <v>44</v>
      </c>
      <c r="C207" s="0" t="n">
        <v>75</v>
      </c>
      <c r="D207" s="0" t="n">
        <v>3170</v>
      </c>
      <c r="E207" s="0" t="n">
        <v>503.77</v>
      </c>
      <c r="F207" s="0" t="n">
        <v>388.81</v>
      </c>
      <c r="G207" s="0" t="n">
        <v>337.93</v>
      </c>
      <c r="H207" s="0" t="n">
        <v>300.49</v>
      </c>
      <c r="I207" s="0" t="n">
        <v>260.65</v>
      </c>
      <c r="J207" s="0" t="n">
        <v>218.93</v>
      </c>
      <c r="K207" s="0" t="n">
        <v>180.6</v>
      </c>
      <c r="L207" s="0" t="n">
        <v>148.27</v>
      </c>
      <c r="M207" s="0" t="n">
        <v>121.88</v>
      </c>
      <c r="N207" s="0" t="n">
        <v>99.46</v>
      </c>
      <c r="O207" s="0" t="n">
        <v>79.97</v>
      </c>
      <c r="P207" s="0" t="n">
        <v>61.66</v>
      </c>
      <c r="Q207" s="0" t="n">
        <v>45.31</v>
      </c>
      <c r="R207" s="0" t="n">
        <v>31.27</v>
      </c>
      <c r="S207" s="0" t="n">
        <v>20.2</v>
      </c>
      <c r="T207" s="0" t="n">
        <v>12.25</v>
      </c>
      <c r="U207" s="0" t="n">
        <v>6.89</v>
      </c>
      <c r="V207" s="0" t="n">
        <v>3.53</v>
      </c>
      <c r="W207" s="0" t="n">
        <v>1.62</v>
      </c>
      <c r="X207" s="0" t="n">
        <v>0.65</v>
      </c>
    </row>
    <row r="208" customFormat="false" ht="12.75" hidden="false" customHeight="false" outlineLevel="0" collapsed="false">
      <c r="A208" s="8" t="s">
        <v>43</v>
      </c>
      <c r="B208" s="5" t="s">
        <v>44</v>
      </c>
      <c r="C208" s="0" t="n">
        <v>80</v>
      </c>
      <c r="D208" s="0" t="n">
        <v>3480</v>
      </c>
      <c r="E208" s="0" t="n">
        <v>568.81</v>
      </c>
      <c r="F208" s="0" t="n">
        <v>438.49</v>
      </c>
      <c r="G208" s="0" t="n">
        <v>367.69</v>
      </c>
      <c r="H208" s="0" t="n">
        <v>319.21</v>
      </c>
      <c r="I208" s="0" t="n">
        <v>275.53</v>
      </c>
      <c r="J208" s="0" t="n">
        <v>232.57</v>
      </c>
      <c r="K208" s="0" t="n">
        <v>193.66</v>
      </c>
      <c r="L208" s="0" t="n">
        <v>160.54</v>
      </c>
      <c r="M208" s="0" t="n">
        <v>132.43</v>
      </c>
      <c r="N208" s="0" t="n">
        <v>108.34</v>
      </c>
      <c r="O208" s="0" t="n">
        <v>86.83</v>
      </c>
      <c r="P208" s="0" t="n">
        <v>67.11</v>
      </c>
      <c r="Q208" s="0" t="n">
        <v>49.61</v>
      </c>
      <c r="R208" s="0" t="n">
        <v>34.66</v>
      </c>
      <c r="S208" s="0" t="n">
        <v>22.76</v>
      </c>
      <c r="T208" s="0" t="n">
        <v>14.03</v>
      </c>
      <c r="U208" s="0" t="n">
        <v>8.15</v>
      </c>
      <c r="V208" s="0" t="n">
        <v>4.28</v>
      </c>
      <c r="W208" s="0" t="n">
        <v>2.03</v>
      </c>
      <c r="X208" s="0" t="n">
        <v>0.83</v>
      </c>
    </row>
    <row r="209" customFormat="false" ht="12.75" hidden="false" customHeight="false" outlineLevel="0" collapsed="false">
      <c r="A209" s="8" t="s">
        <v>43</v>
      </c>
      <c r="B209" s="5" t="s">
        <v>44</v>
      </c>
      <c r="C209" s="0" t="n">
        <v>85</v>
      </c>
      <c r="D209" s="0" t="n">
        <v>3670</v>
      </c>
      <c r="E209" s="0" t="n">
        <v>596.9</v>
      </c>
      <c r="F209" s="0" t="n">
        <v>463.21</v>
      </c>
      <c r="G209" s="0" t="n">
        <v>385.21</v>
      </c>
      <c r="H209" s="0" t="n">
        <v>331.45</v>
      </c>
      <c r="I209" s="0" t="n">
        <v>284.65</v>
      </c>
      <c r="J209" s="0" t="n">
        <v>240.97</v>
      </c>
      <c r="K209" s="0" t="n">
        <v>201.6</v>
      </c>
      <c r="L209" s="0" t="n">
        <v>167.96</v>
      </c>
      <c r="M209" s="0" t="n">
        <v>139.13</v>
      </c>
      <c r="N209" s="0" t="n">
        <v>113.74</v>
      </c>
      <c r="O209" s="0" t="n">
        <v>91.32</v>
      </c>
      <c r="P209" s="0" t="n">
        <v>70.71</v>
      </c>
      <c r="Q209" s="0" t="n">
        <v>52.49</v>
      </c>
      <c r="R209" s="0" t="n">
        <v>36.98</v>
      </c>
      <c r="S209" s="0" t="n">
        <v>24.6</v>
      </c>
      <c r="T209" s="0" t="n">
        <v>15.39</v>
      </c>
      <c r="U209" s="0" t="n">
        <v>9.01</v>
      </c>
      <c r="V209" s="0" t="n">
        <v>4.8</v>
      </c>
      <c r="W209" s="0" t="n">
        <v>2.29</v>
      </c>
      <c r="X209" s="0" t="n">
        <v>0.95</v>
      </c>
    </row>
    <row r="210" customFormat="false" ht="12.75" hidden="false" customHeight="false" outlineLevel="0" collapsed="false">
      <c r="A210" s="8" t="s">
        <v>43</v>
      </c>
      <c r="B210" s="5" t="s">
        <v>44</v>
      </c>
      <c r="C210" s="0" t="n">
        <v>90</v>
      </c>
      <c r="D210" s="0" t="n">
        <v>3710</v>
      </c>
      <c r="E210" s="0" t="n">
        <v>611.53</v>
      </c>
      <c r="F210" s="0" t="n">
        <v>475.93</v>
      </c>
      <c r="G210" s="0" t="n">
        <v>393.85</v>
      </c>
      <c r="H210" s="0" t="n">
        <v>336.25</v>
      </c>
      <c r="I210" s="0" t="n">
        <v>288.49</v>
      </c>
      <c r="J210" s="0" t="n">
        <v>244.57</v>
      </c>
      <c r="K210" s="0" t="n">
        <v>205.13</v>
      </c>
      <c r="L210" s="0" t="n">
        <v>171.46</v>
      </c>
      <c r="M210" s="0" t="n">
        <v>142.51</v>
      </c>
      <c r="N210" s="0" t="n">
        <v>116.62</v>
      </c>
      <c r="O210" s="0" t="n">
        <v>93.6</v>
      </c>
      <c r="P210" s="0" t="n">
        <v>72.72</v>
      </c>
      <c r="Q210" s="0" t="n">
        <v>54.27</v>
      </c>
      <c r="R210" s="0" t="n">
        <v>38.45</v>
      </c>
      <c r="S210" s="0" t="n">
        <v>25.73</v>
      </c>
      <c r="T210" s="0" t="n">
        <v>16.23</v>
      </c>
      <c r="U210" s="0" t="n">
        <v>9.59</v>
      </c>
      <c r="V210" s="0" t="n">
        <v>5.16</v>
      </c>
      <c r="W210" s="0" t="n">
        <v>2.49</v>
      </c>
      <c r="X210" s="0" t="n">
        <v>1.02</v>
      </c>
    </row>
    <row r="211" customFormat="false" ht="12.75" hidden="false" customHeight="false" outlineLevel="0" collapsed="false">
      <c r="A211" s="8" t="s">
        <v>43</v>
      </c>
      <c r="B211" s="5" t="s">
        <v>44</v>
      </c>
      <c r="C211" s="0" t="n">
        <v>95</v>
      </c>
      <c r="D211" s="0" t="n">
        <v>3790</v>
      </c>
      <c r="E211" s="0" t="n">
        <v>617.06</v>
      </c>
      <c r="F211" s="0" t="n">
        <v>480.97</v>
      </c>
      <c r="G211" s="0" t="n">
        <v>397.21</v>
      </c>
      <c r="H211" s="0" t="n">
        <v>336.97</v>
      </c>
      <c r="I211" s="0" t="n">
        <v>288.25</v>
      </c>
      <c r="J211" s="0" t="n">
        <v>244.81</v>
      </c>
      <c r="K211" s="0" t="n">
        <v>205.9</v>
      </c>
      <c r="L211" s="0" t="n">
        <v>172.47</v>
      </c>
      <c r="M211" s="0" t="n">
        <v>143.57</v>
      </c>
      <c r="N211" s="0" t="n">
        <v>117.51</v>
      </c>
      <c r="O211" s="0" t="n">
        <v>94.37</v>
      </c>
      <c r="P211" s="0" t="n">
        <v>73.49</v>
      </c>
      <c r="Q211" s="0" t="n">
        <v>54.84</v>
      </c>
      <c r="R211" s="0" t="n">
        <v>39.07</v>
      </c>
      <c r="S211" s="0" t="n">
        <v>26.35</v>
      </c>
      <c r="T211" s="0" t="n">
        <v>16.74</v>
      </c>
      <c r="U211" s="0" t="n">
        <v>9.88</v>
      </c>
      <c r="V211" s="0" t="n">
        <v>5.34</v>
      </c>
      <c r="W211" s="0" t="n">
        <v>2.58</v>
      </c>
      <c r="X211" s="0" t="n">
        <v>1.09</v>
      </c>
    </row>
    <row r="212" customFormat="false" ht="12.75" hidden="false" customHeight="false" outlineLevel="0" collapsed="false">
      <c r="A212" s="8" t="s">
        <v>43</v>
      </c>
      <c r="B212" s="5" t="s">
        <v>44</v>
      </c>
      <c r="C212" s="0" t="n">
        <v>100</v>
      </c>
      <c r="D212" s="0" t="n">
        <v>3830</v>
      </c>
      <c r="E212" s="0" t="n">
        <v>618.02</v>
      </c>
      <c r="F212" s="0" t="n">
        <v>482.17</v>
      </c>
      <c r="G212" s="0" t="n">
        <v>396.97</v>
      </c>
      <c r="H212" s="0" t="n">
        <v>335.77</v>
      </c>
      <c r="I212" s="0" t="n">
        <v>286.57</v>
      </c>
      <c r="J212" s="0" t="n">
        <v>243.13</v>
      </c>
      <c r="K212" s="0" t="n">
        <v>204.96</v>
      </c>
      <c r="L212" s="0" t="n">
        <v>171.68</v>
      </c>
      <c r="M212" s="0" t="n">
        <v>142.85</v>
      </c>
      <c r="N212" s="0" t="n">
        <v>117.12</v>
      </c>
      <c r="O212" s="0" t="n">
        <v>93.94</v>
      </c>
      <c r="P212" s="0" t="n">
        <v>73.2</v>
      </c>
      <c r="Q212" s="0" t="n">
        <v>54.91</v>
      </c>
      <c r="R212" s="0" t="n">
        <v>39.15</v>
      </c>
      <c r="S212" s="0" t="n">
        <v>26.54</v>
      </c>
      <c r="T212" s="0" t="n">
        <v>16.86</v>
      </c>
      <c r="U212" s="0" t="n">
        <v>10.04</v>
      </c>
      <c r="V212" s="0" t="n">
        <v>5.44</v>
      </c>
      <c r="W212" s="0" t="n">
        <v>2.63</v>
      </c>
      <c r="X212" s="0" t="n">
        <v>1.09</v>
      </c>
    </row>
    <row r="213" customFormat="false" ht="12.75" hidden="false" customHeight="false" outlineLevel="0" collapsed="false">
      <c r="A213" s="8" t="s">
        <v>43</v>
      </c>
      <c r="B213" s="5" t="s">
        <v>44</v>
      </c>
      <c r="C213" s="0" t="n">
        <v>105</v>
      </c>
      <c r="D213" s="0" t="n">
        <v>3750</v>
      </c>
      <c r="E213" s="0" t="n">
        <v>604.09</v>
      </c>
      <c r="F213" s="0" t="n">
        <v>471.13</v>
      </c>
      <c r="G213" s="0" t="n">
        <v>387.37</v>
      </c>
      <c r="H213" s="0" t="n">
        <v>328.09</v>
      </c>
      <c r="I213" s="0" t="n">
        <v>279.61</v>
      </c>
      <c r="J213" s="0" t="n">
        <v>237.51</v>
      </c>
      <c r="K213" s="0" t="n">
        <v>200.09</v>
      </c>
      <c r="L213" s="0" t="n">
        <v>168.17</v>
      </c>
      <c r="M213" s="0" t="n">
        <v>139.71</v>
      </c>
      <c r="N213" s="0" t="n">
        <v>114.41</v>
      </c>
      <c r="O213" s="0" t="n">
        <v>92.16</v>
      </c>
      <c r="P213" s="0" t="n">
        <v>71.76</v>
      </c>
      <c r="Q213" s="0" t="n">
        <v>53.88</v>
      </c>
      <c r="R213" s="0" t="n">
        <v>38.64</v>
      </c>
      <c r="S213" s="0" t="n">
        <v>26.14</v>
      </c>
      <c r="T213" s="0" t="n">
        <v>16.68</v>
      </c>
      <c r="U213" s="0" t="n">
        <v>9.9</v>
      </c>
      <c r="V213" s="0" t="n">
        <v>5.4</v>
      </c>
      <c r="W213" s="0" t="n">
        <v>2.58</v>
      </c>
      <c r="X213" s="0" t="n">
        <v>1.07</v>
      </c>
    </row>
    <row r="214" customFormat="false" ht="12.75" hidden="false" customHeight="false" outlineLevel="0" collapsed="false">
      <c r="A214" s="8" t="s">
        <v>43</v>
      </c>
      <c r="B214" s="5" t="s">
        <v>44</v>
      </c>
      <c r="C214" s="0" t="n">
        <v>110</v>
      </c>
      <c r="D214" s="0" t="n">
        <v>3750</v>
      </c>
      <c r="E214" s="0" t="n">
        <v>586.34</v>
      </c>
      <c r="F214" s="0" t="n">
        <v>458.41</v>
      </c>
      <c r="G214" s="0" t="n">
        <v>377.77</v>
      </c>
      <c r="H214" s="0" t="n">
        <v>318.49</v>
      </c>
      <c r="I214" s="0" t="n">
        <v>272.41</v>
      </c>
      <c r="J214" s="0" t="n">
        <v>231.01</v>
      </c>
      <c r="K214" s="0" t="n">
        <v>194.14</v>
      </c>
      <c r="L214" s="0" t="n">
        <v>163.66</v>
      </c>
      <c r="M214" s="0" t="n">
        <v>136.01</v>
      </c>
      <c r="N214" s="0" t="n">
        <v>111.27</v>
      </c>
      <c r="O214" s="0" t="n">
        <v>89.52</v>
      </c>
      <c r="P214" s="0" t="n">
        <v>69.87</v>
      </c>
      <c r="Q214" s="0" t="n">
        <v>52.56</v>
      </c>
      <c r="R214" s="0" t="n">
        <v>37.68</v>
      </c>
      <c r="S214" s="0" t="n">
        <v>25.58</v>
      </c>
      <c r="T214" s="0" t="n">
        <v>16.37</v>
      </c>
      <c r="U214" s="0" t="n">
        <v>9.73</v>
      </c>
      <c r="V214" s="0" t="n">
        <v>5.28</v>
      </c>
      <c r="W214" s="0" t="n">
        <v>2.54</v>
      </c>
      <c r="X214" s="0" t="n">
        <v>1.08</v>
      </c>
    </row>
    <row r="215" customFormat="false" ht="12.75" hidden="false" customHeight="false" outlineLevel="0" collapsed="false">
      <c r="A215" s="8" t="s">
        <v>43</v>
      </c>
      <c r="B215" s="5" t="s">
        <v>44</v>
      </c>
      <c r="C215" s="0" t="n">
        <v>115</v>
      </c>
      <c r="D215" s="0" t="n">
        <v>3490</v>
      </c>
      <c r="E215" s="0" t="n">
        <v>577.22</v>
      </c>
      <c r="F215" s="0" t="n">
        <v>450.25</v>
      </c>
      <c r="G215" s="0" t="n">
        <v>370.33</v>
      </c>
      <c r="H215" s="0" t="n">
        <v>312.73</v>
      </c>
      <c r="I215" s="0" t="n">
        <v>266.65</v>
      </c>
      <c r="J215" s="0" t="n">
        <v>226.21</v>
      </c>
      <c r="K215" s="0" t="n">
        <v>190.52</v>
      </c>
      <c r="L215" s="0" t="n">
        <v>160.3</v>
      </c>
      <c r="M215" s="0" t="n">
        <v>133.13</v>
      </c>
      <c r="N215" s="0" t="n">
        <v>109.01</v>
      </c>
      <c r="O215" s="0" t="n">
        <v>87.7</v>
      </c>
      <c r="P215" s="0" t="n">
        <v>68.38</v>
      </c>
      <c r="Q215" s="0" t="n">
        <v>51.41</v>
      </c>
      <c r="R215" s="0" t="n">
        <v>36.98</v>
      </c>
      <c r="S215" s="0" t="n">
        <v>25.15</v>
      </c>
      <c r="T215" s="0" t="n">
        <v>16.08</v>
      </c>
      <c r="U215" s="0" t="n">
        <v>9.54</v>
      </c>
      <c r="V215" s="0" t="n">
        <v>5.16</v>
      </c>
      <c r="W215" s="0" t="n">
        <v>2.5</v>
      </c>
      <c r="X215" s="0" t="n">
        <v>1.03</v>
      </c>
    </row>
    <row r="216" customFormat="false" ht="12.75" hidden="false" customHeight="false" outlineLevel="0" collapsed="false">
      <c r="A216" s="8" t="s">
        <v>43</v>
      </c>
      <c r="B216" s="5" t="s">
        <v>44</v>
      </c>
      <c r="C216" s="0" t="n">
        <v>120</v>
      </c>
      <c r="D216" s="0" t="n">
        <v>3290</v>
      </c>
      <c r="E216" s="0" t="n">
        <v>558.73</v>
      </c>
      <c r="F216" s="0" t="n">
        <v>438.97</v>
      </c>
      <c r="G216" s="0" t="n">
        <v>361.69</v>
      </c>
      <c r="H216" s="0" t="n">
        <v>304.81</v>
      </c>
      <c r="I216" s="0" t="n">
        <v>259.93</v>
      </c>
      <c r="J216" s="0" t="n">
        <v>219.34</v>
      </c>
      <c r="K216" s="0" t="n">
        <v>184.68</v>
      </c>
      <c r="L216" s="0" t="n">
        <v>154.88</v>
      </c>
      <c r="M216" s="0" t="n">
        <v>128.24</v>
      </c>
      <c r="N216" s="0" t="n">
        <v>105.07</v>
      </c>
      <c r="O216" s="0" t="n">
        <v>84.27</v>
      </c>
      <c r="P216" s="0" t="n">
        <v>65.76</v>
      </c>
      <c r="Q216" s="0" t="n">
        <v>49.51</v>
      </c>
      <c r="R216" s="0" t="n">
        <v>35.59</v>
      </c>
      <c r="S216" s="0" t="n">
        <v>24.24</v>
      </c>
      <c r="T216" s="0" t="n">
        <v>15.52</v>
      </c>
      <c r="U216" s="0" t="n">
        <v>9.2</v>
      </c>
      <c r="V216" s="0" t="n">
        <v>5.02</v>
      </c>
      <c r="W216" s="0" t="n">
        <v>2.41</v>
      </c>
      <c r="X216" s="0" t="n">
        <v>1.02</v>
      </c>
    </row>
    <row r="217" customFormat="false" ht="12.75" hidden="false" customHeight="false" outlineLevel="0" collapsed="false">
      <c r="A217" s="8" t="s">
        <v>43</v>
      </c>
      <c r="B217" s="5" t="s">
        <v>44</v>
      </c>
      <c r="C217" s="0" t="n">
        <v>125</v>
      </c>
      <c r="D217" s="0" t="n">
        <v>3600</v>
      </c>
      <c r="E217" s="0" t="n">
        <v>540.49</v>
      </c>
      <c r="F217" s="0" t="n">
        <v>420.49</v>
      </c>
      <c r="G217" s="0" t="n">
        <v>345.61</v>
      </c>
      <c r="H217" s="0" t="n">
        <v>291.61</v>
      </c>
      <c r="I217" s="0" t="n">
        <v>248.17</v>
      </c>
      <c r="J217" s="0" t="n">
        <v>210.77</v>
      </c>
      <c r="K217" s="0" t="n">
        <v>177.89</v>
      </c>
      <c r="L217" s="0" t="n">
        <v>149.6</v>
      </c>
      <c r="M217" s="0" t="n">
        <v>124.23</v>
      </c>
      <c r="N217" s="0" t="n">
        <v>101.83</v>
      </c>
      <c r="O217" s="0" t="n">
        <v>81.96</v>
      </c>
      <c r="P217" s="0" t="n">
        <v>63.7</v>
      </c>
      <c r="Q217" s="0" t="n">
        <v>48.22</v>
      </c>
      <c r="R217" s="0" t="n">
        <v>34.54</v>
      </c>
      <c r="S217" s="0" t="n">
        <v>23.56</v>
      </c>
      <c r="T217" s="0" t="n">
        <v>15.02</v>
      </c>
      <c r="U217" s="0" t="n">
        <v>8.94</v>
      </c>
      <c r="V217" s="0" t="n">
        <v>4.82</v>
      </c>
      <c r="W217" s="0" t="n">
        <v>2.3</v>
      </c>
      <c r="X217" s="0" t="n">
        <v>0.96</v>
      </c>
    </row>
    <row r="218" customFormat="false" ht="12.75" hidden="false" customHeight="false" outlineLevel="0" collapsed="false">
      <c r="A218" s="8" t="s">
        <v>43</v>
      </c>
      <c r="B218" s="5" t="s">
        <v>44</v>
      </c>
      <c r="C218" s="0" t="n">
        <v>130</v>
      </c>
      <c r="D218" s="0" t="n">
        <v>3510</v>
      </c>
      <c r="E218" s="0" t="n">
        <v>513.61</v>
      </c>
      <c r="F218" s="0" t="n">
        <v>400.81</v>
      </c>
      <c r="G218" s="0" t="n">
        <v>329.53</v>
      </c>
      <c r="H218" s="0" t="n">
        <v>278.41</v>
      </c>
      <c r="I218" s="0" t="n">
        <v>237.2</v>
      </c>
      <c r="J218" s="0" t="n">
        <v>201.13</v>
      </c>
      <c r="K218" s="0" t="n">
        <v>170.36</v>
      </c>
      <c r="L218" s="0" t="n">
        <v>142.85</v>
      </c>
      <c r="M218" s="0" t="n">
        <v>118.61</v>
      </c>
      <c r="N218" s="0" t="n">
        <v>97.11</v>
      </c>
      <c r="O218" s="0" t="n">
        <v>78.07</v>
      </c>
      <c r="P218" s="0" t="n">
        <v>60.96</v>
      </c>
      <c r="Q218" s="0" t="n">
        <v>45.82</v>
      </c>
      <c r="R218" s="0" t="n">
        <v>33.02</v>
      </c>
      <c r="S218" s="0" t="n">
        <v>22.48</v>
      </c>
      <c r="T218" s="0" t="n">
        <v>14.36</v>
      </c>
      <c r="U218" s="0" t="n">
        <v>8.53</v>
      </c>
      <c r="V218" s="0" t="n">
        <v>4.61</v>
      </c>
      <c r="W218" s="0" t="n">
        <v>2.19</v>
      </c>
      <c r="X218" s="0" t="n">
        <v>0.93</v>
      </c>
    </row>
    <row r="219" customFormat="false" ht="12.75" hidden="false" customHeight="false" outlineLevel="0" collapsed="false">
      <c r="A219" s="8" t="s">
        <v>43</v>
      </c>
      <c r="B219" s="5" t="s">
        <v>44</v>
      </c>
      <c r="C219" s="0" t="n">
        <v>135</v>
      </c>
      <c r="D219" s="0" t="n">
        <v>3290</v>
      </c>
      <c r="E219" s="0" t="n">
        <v>491.77</v>
      </c>
      <c r="F219" s="0" t="n">
        <v>385.45</v>
      </c>
      <c r="G219" s="0" t="n">
        <v>317.53</v>
      </c>
      <c r="H219" s="0" t="n">
        <v>267.61</v>
      </c>
      <c r="I219" s="0" t="n">
        <v>227.96</v>
      </c>
      <c r="J219" s="0" t="n">
        <v>193.76</v>
      </c>
      <c r="K219" s="0" t="n">
        <v>163.37</v>
      </c>
      <c r="L219" s="0" t="n">
        <v>137.35</v>
      </c>
      <c r="M219" s="0" t="n">
        <v>113.96</v>
      </c>
      <c r="N219" s="0" t="n">
        <v>93.43</v>
      </c>
      <c r="O219" s="0" t="n">
        <v>75</v>
      </c>
      <c r="P219" s="0" t="n">
        <v>58.44</v>
      </c>
      <c r="Q219" s="0" t="n">
        <v>44.14</v>
      </c>
      <c r="R219" s="0" t="n">
        <v>31.75</v>
      </c>
      <c r="S219" s="0" t="n">
        <v>21.7</v>
      </c>
      <c r="T219" s="0" t="n">
        <v>13.81</v>
      </c>
      <c r="U219" s="0" t="n">
        <v>8.2</v>
      </c>
      <c r="V219" s="0" t="n">
        <v>4.46</v>
      </c>
      <c r="W219" s="0" t="n">
        <v>2.12</v>
      </c>
      <c r="X219" s="0" t="n">
        <v>0.86</v>
      </c>
    </row>
    <row r="220" customFormat="false" ht="12.75" hidden="false" customHeight="false" outlineLevel="0" collapsed="false">
      <c r="A220" s="8" t="s">
        <v>43</v>
      </c>
      <c r="B220" s="5" t="s">
        <v>44</v>
      </c>
      <c r="C220" s="0" t="n">
        <v>140</v>
      </c>
      <c r="D220" s="0" t="n">
        <v>2410</v>
      </c>
      <c r="E220" s="0" t="n">
        <v>474.25</v>
      </c>
      <c r="F220" s="0" t="n">
        <v>370.57</v>
      </c>
      <c r="G220" s="0" t="n">
        <v>305.77</v>
      </c>
      <c r="H220" s="0" t="n">
        <v>257.29</v>
      </c>
      <c r="I220" s="0" t="n">
        <v>219.68</v>
      </c>
      <c r="J220" s="0" t="n">
        <v>185.98</v>
      </c>
      <c r="K220" s="0" t="n">
        <v>157.08</v>
      </c>
      <c r="L220" s="0" t="n">
        <v>131.69</v>
      </c>
      <c r="M220" s="0" t="n">
        <v>109.3</v>
      </c>
      <c r="N220" s="0" t="n">
        <v>89.67</v>
      </c>
      <c r="O220" s="0" t="n">
        <v>72.1</v>
      </c>
      <c r="P220" s="0" t="n">
        <v>56.23</v>
      </c>
      <c r="Q220" s="0" t="n">
        <v>42.43</v>
      </c>
      <c r="R220" s="0" t="n">
        <v>30.6</v>
      </c>
      <c r="S220" s="0" t="n">
        <v>20.9</v>
      </c>
      <c r="T220" s="0" t="n">
        <v>13.33</v>
      </c>
      <c r="U220" s="0" t="n">
        <v>7.88</v>
      </c>
      <c r="V220" s="0" t="n">
        <v>4.26</v>
      </c>
      <c r="W220" s="0" t="n">
        <v>2.01</v>
      </c>
      <c r="X220" s="0" t="n">
        <v>0.85</v>
      </c>
    </row>
    <row r="221" customFormat="false" ht="12.75" hidden="false" customHeight="false" outlineLevel="0" collapsed="false">
      <c r="A221" s="8" t="s">
        <v>43</v>
      </c>
      <c r="B221" s="5" t="s">
        <v>44</v>
      </c>
      <c r="C221" s="0" t="n">
        <v>145</v>
      </c>
      <c r="D221" s="0" t="n">
        <v>2890</v>
      </c>
      <c r="E221" s="0" t="n">
        <v>445.45</v>
      </c>
      <c r="F221" s="0" t="n">
        <v>348.73</v>
      </c>
      <c r="G221" s="0" t="n">
        <v>287.53</v>
      </c>
      <c r="H221" s="0" t="n">
        <v>243.61</v>
      </c>
      <c r="I221" s="0" t="n">
        <v>207.6</v>
      </c>
      <c r="J221" s="0" t="n">
        <v>176.57</v>
      </c>
      <c r="K221" s="0" t="n">
        <v>149.31</v>
      </c>
      <c r="L221" s="0" t="n">
        <v>125.43</v>
      </c>
      <c r="M221" s="0" t="n">
        <v>104.19</v>
      </c>
      <c r="N221" s="0" t="n">
        <v>85.54</v>
      </c>
      <c r="O221" s="0" t="n">
        <v>68.79</v>
      </c>
      <c r="P221" s="0" t="n">
        <v>53.79</v>
      </c>
      <c r="Q221" s="0" t="n">
        <v>40.71</v>
      </c>
      <c r="R221" s="0" t="n">
        <v>29.38</v>
      </c>
      <c r="S221" s="0" t="n">
        <v>20.06</v>
      </c>
      <c r="T221" s="0" t="n">
        <v>12.82</v>
      </c>
      <c r="U221" s="0" t="n">
        <v>7.58</v>
      </c>
      <c r="V221" s="0" t="n">
        <v>4.1</v>
      </c>
      <c r="W221" s="0" t="n">
        <v>1.93</v>
      </c>
      <c r="X221" s="0" t="n">
        <v>0.8</v>
      </c>
    </row>
    <row r="222" customFormat="false" ht="12.75" hidden="false" customHeight="false" outlineLevel="0" collapsed="false">
      <c r="A222" s="8" t="s">
        <v>43</v>
      </c>
      <c r="B222" s="5" t="s">
        <v>44</v>
      </c>
      <c r="C222" s="0" t="n">
        <v>150</v>
      </c>
      <c r="D222" s="0" t="n">
        <v>2620</v>
      </c>
      <c r="E222" s="0" t="n">
        <v>420.01</v>
      </c>
      <c r="F222" s="0" t="n">
        <v>329.29</v>
      </c>
      <c r="G222" s="0" t="n">
        <v>272.41</v>
      </c>
      <c r="H222" s="0" t="n">
        <v>230.45</v>
      </c>
      <c r="I222" s="0" t="n">
        <v>196.59</v>
      </c>
      <c r="J222" s="0" t="n">
        <v>167.24</v>
      </c>
      <c r="K222" s="0" t="n">
        <v>141.51</v>
      </c>
      <c r="L222" s="0" t="n">
        <v>119.38</v>
      </c>
      <c r="M222" s="0" t="n">
        <v>99.41</v>
      </c>
      <c r="N222" s="0" t="n">
        <v>81.72</v>
      </c>
      <c r="O222" s="0" t="n">
        <v>66</v>
      </c>
      <c r="P222" s="0" t="n">
        <v>51.82</v>
      </c>
      <c r="Q222" s="0" t="n">
        <v>39.17</v>
      </c>
      <c r="R222" s="0" t="n">
        <v>28.32</v>
      </c>
      <c r="S222" s="0" t="n">
        <v>19.47</v>
      </c>
      <c r="T222" s="0" t="n">
        <v>12.39</v>
      </c>
      <c r="U222" s="0" t="n">
        <v>7.27</v>
      </c>
      <c r="V222" s="0" t="n">
        <v>3.9</v>
      </c>
      <c r="W222" s="0" t="n">
        <v>1.84</v>
      </c>
      <c r="X222" s="0" t="n">
        <v>0.73</v>
      </c>
    </row>
    <row r="223" customFormat="false" ht="12.75" hidden="false" customHeight="false" outlineLevel="0" collapsed="false">
      <c r="A223" s="8" t="s">
        <v>43</v>
      </c>
      <c r="B223" s="5" t="s">
        <v>44</v>
      </c>
      <c r="C223" s="0" t="n">
        <v>155</v>
      </c>
      <c r="D223" s="0" t="n">
        <v>3440</v>
      </c>
      <c r="E223" s="0" t="n">
        <v>395.77</v>
      </c>
      <c r="F223" s="0" t="n">
        <v>309.61</v>
      </c>
      <c r="G223" s="0" t="n">
        <v>256.33</v>
      </c>
      <c r="H223" s="0" t="n">
        <v>217.21</v>
      </c>
      <c r="I223" s="0" t="n">
        <v>186.17</v>
      </c>
      <c r="J223" s="0" t="n">
        <v>158.38</v>
      </c>
      <c r="K223" s="0" t="n">
        <v>134.48</v>
      </c>
      <c r="L223" s="0" t="n">
        <v>113.4</v>
      </c>
      <c r="M223" s="0" t="n">
        <v>94.92</v>
      </c>
      <c r="N223" s="0" t="n">
        <v>78.29</v>
      </c>
      <c r="O223" s="0" t="n">
        <v>63.48</v>
      </c>
      <c r="P223" s="0" t="n">
        <v>49.9</v>
      </c>
      <c r="Q223" s="0" t="n">
        <v>37.85</v>
      </c>
      <c r="R223" s="0" t="n">
        <v>27.5</v>
      </c>
      <c r="S223" s="0" t="n">
        <v>18.85</v>
      </c>
      <c r="T223" s="0" t="n">
        <v>12.02</v>
      </c>
      <c r="U223" s="0" t="n">
        <v>7.05</v>
      </c>
      <c r="V223" s="0" t="n">
        <v>3.74</v>
      </c>
      <c r="W223" s="0" t="n">
        <v>1.76</v>
      </c>
      <c r="X223" s="0" t="n">
        <v>0.73</v>
      </c>
    </row>
    <row r="224" customFormat="false" ht="12.75" hidden="false" customHeight="false" outlineLevel="0" collapsed="false">
      <c r="A224" s="8" t="s">
        <v>43</v>
      </c>
      <c r="B224" s="5" t="s">
        <v>44</v>
      </c>
      <c r="C224" s="0" t="n">
        <v>160</v>
      </c>
      <c r="D224" s="0" t="n">
        <v>3220</v>
      </c>
      <c r="E224" s="0" t="n">
        <v>363.85</v>
      </c>
      <c r="F224" s="0" t="n">
        <v>289.93</v>
      </c>
      <c r="G224" s="0" t="n">
        <v>241.69</v>
      </c>
      <c r="H224" s="0" t="n">
        <v>206.57</v>
      </c>
      <c r="I224" s="0" t="n">
        <v>178.23</v>
      </c>
      <c r="J224" s="0" t="n">
        <v>153.24</v>
      </c>
      <c r="K224" s="0" t="n">
        <v>132.03</v>
      </c>
      <c r="L224" s="0" t="n">
        <v>112.44</v>
      </c>
      <c r="M224" s="0" t="n">
        <v>94.32</v>
      </c>
      <c r="N224" s="0" t="n">
        <v>78.07</v>
      </c>
      <c r="O224" s="0" t="n">
        <v>63.43</v>
      </c>
      <c r="P224" s="0" t="n">
        <v>49.85</v>
      </c>
      <c r="Q224" s="0" t="n">
        <v>37.46</v>
      </c>
      <c r="R224" s="0" t="n">
        <v>26.88</v>
      </c>
      <c r="S224" s="0" t="n">
        <v>18.35</v>
      </c>
      <c r="T224" s="0" t="n">
        <v>11.53</v>
      </c>
      <c r="U224" s="0" t="n">
        <v>6.83</v>
      </c>
      <c r="V224" s="0" t="n">
        <v>3.61</v>
      </c>
      <c r="W224" s="0" t="n">
        <v>1.69</v>
      </c>
      <c r="X224" s="0" t="n">
        <v>0.71</v>
      </c>
    </row>
    <row r="225" customFormat="false" ht="12.75" hidden="false" customHeight="false" outlineLevel="0" collapsed="false">
      <c r="A225" s="8" t="s">
        <v>43</v>
      </c>
      <c r="B225" s="5" t="s">
        <v>44</v>
      </c>
      <c r="C225" s="0" t="n">
        <v>165</v>
      </c>
      <c r="D225" s="0" t="n">
        <v>2060</v>
      </c>
      <c r="E225" s="0" t="n">
        <v>303.85</v>
      </c>
      <c r="F225" s="0" t="n">
        <v>239.81</v>
      </c>
      <c r="G225" s="0" t="n">
        <v>201.63</v>
      </c>
      <c r="H225" s="0" t="n">
        <v>174.58</v>
      </c>
      <c r="I225" s="0" t="n">
        <v>154.35</v>
      </c>
      <c r="J225" s="0" t="n">
        <v>135.75</v>
      </c>
      <c r="K225" s="0" t="n">
        <v>119.19</v>
      </c>
      <c r="L225" s="0" t="n">
        <v>104.14</v>
      </c>
      <c r="M225" s="0" t="n">
        <v>89.71</v>
      </c>
      <c r="N225" s="0" t="n">
        <v>76.03</v>
      </c>
      <c r="O225" s="0" t="n">
        <v>63.19</v>
      </c>
      <c r="P225" s="0" t="n">
        <v>50.74</v>
      </c>
      <c r="Q225" s="0" t="n">
        <v>39.03</v>
      </c>
      <c r="R225" s="0" t="n">
        <v>28.54</v>
      </c>
      <c r="S225" s="0" t="n">
        <v>19.57</v>
      </c>
      <c r="T225" s="0" t="n">
        <v>12.45</v>
      </c>
      <c r="U225" s="0" t="n">
        <v>7.27</v>
      </c>
      <c r="V225" s="0" t="n">
        <v>3.84</v>
      </c>
      <c r="W225" s="0" t="n">
        <v>1.76</v>
      </c>
      <c r="X225" s="0" t="n">
        <v>0.7</v>
      </c>
    </row>
    <row r="226" customFormat="false" ht="12.75" hidden="false" customHeight="false" outlineLevel="0" collapsed="false">
      <c r="A226" s="8" t="s">
        <v>43</v>
      </c>
      <c r="B226" s="5" t="s">
        <v>44</v>
      </c>
      <c r="C226" s="0" t="n">
        <v>170</v>
      </c>
      <c r="D226" s="0" t="n">
        <v>1680</v>
      </c>
      <c r="E226" s="0" t="n">
        <v>359.29</v>
      </c>
      <c r="F226" s="0" t="n">
        <v>285.61</v>
      </c>
      <c r="G226" s="0" t="n">
        <v>233.74</v>
      </c>
      <c r="H226" s="0" t="n">
        <v>195.73</v>
      </c>
      <c r="I226" s="0" t="n">
        <v>166.59</v>
      </c>
      <c r="J226" s="0" t="n">
        <v>141.17</v>
      </c>
      <c r="K226" s="0" t="n">
        <v>119.62</v>
      </c>
      <c r="L226" s="0" t="n">
        <v>100.63</v>
      </c>
      <c r="M226" s="0" t="n">
        <v>84.19</v>
      </c>
      <c r="N226" s="0" t="n">
        <v>69.31</v>
      </c>
      <c r="O226" s="0" t="n">
        <v>56.28</v>
      </c>
      <c r="P226" s="0" t="n">
        <v>44.21</v>
      </c>
      <c r="Q226" s="0" t="n">
        <v>33.65</v>
      </c>
      <c r="R226" s="0" t="n">
        <v>24.38</v>
      </c>
      <c r="S226" s="0" t="n">
        <v>16.66</v>
      </c>
      <c r="T226" s="0" t="n">
        <v>10.57</v>
      </c>
      <c r="U226" s="0" t="n">
        <v>6.23</v>
      </c>
      <c r="V226" s="0" t="n">
        <v>3.32</v>
      </c>
      <c r="W226" s="0" t="n">
        <v>1.54</v>
      </c>
      <c r="X226" s="0" t="n">
        <v>0.66</v>
      </c>
    </row>
    <row r="227" customFormat="false" ht="12.75" hidden="false" customHeight="false" outlineLevel="0" collapsed="false">
      <c r="A227" s="8" t="s">
        <v>43</v>
      </c>
      <c r="B227" s="5" t="s">
        <v>44</v>
      </c>
      <c r="C227" s="0" t="n">
        <v>175</v>
      </c>
      <c r="D227" s="0" t="n">
        <v>2320</v>
      </c>
      <c r="E227" s="0" t="n">
        <v>325.93</v>
      </c>
      <c r="F227" s="0" t="n">
        <v>258.01</v>
      </c>
      <c r="G227" s="0" t="n">
        <v>214.11</v>
      </c>
      <c r="H227" s="0" t="n">
        <v>181.32</v>
      </c>
      <c r="I227" s="0" t="n">
        <v>154.85</v>
      </c>
      <c r="J227" s="0" t="n">
        <v>131.98</v>
      </c>
      <c r="K227" s="0" t="n">
        <v>111.6</v>
      </c>
      <c r="L227" s="0" t="n">
        <v>93.96</v>
      </c>
      <c r="M227" s="0" t="n">
        <v>78.05</v>
      </c>
      <c r="N227" s="0" t="n">
        <v>63.89</v>
      </c>
      <c r="O227" s="0" t="n">
        <v>51.27</v>
      </c>
      <c r="P227" s="0" t="n">
        <v>40.03</v>
      </c>
      <c r="Q227" s="0" t="n">
        <v>30.14</v>
      </c>
      <c r="R227" s="0" t="n">
        <v>21.77</v>
      </c>
      <c r="S227" s="0" t="n">
        <v>14.8</v>
      </c>
      <c r="T227" s="0" t="n">
        <v>9.44</v>
      </c>
      <c r="U227" s="0" t="n">
        <v>5.55</v>
      </c>
      <c r="V227" s="0" t="n">
        <v>2.95</v>
      </c>
      <c r="W227" s="0" t="n">
        <v>1.42</v>
      </c>
      <c r="X227" s="0" t="n">
        <v>0.55</v>
      </c>
    </row>
    <row r="228" customFormat="false" ht="12.75" hidden="false" customHeight="false" outlineLevel="0" collapsed="false">
      <c r="A228" s="8" t="s">
        <v>43</v>
      </c>
      <c r="B228" s="5" t="s">
        <v>44</v>
      </c>
      <c r="C228" s="0" t="n">
        <v>177</v>
      </c>
      <c r="D228" s="0" t="n">
        <v>1530</v>
      </c>
      <c r="E228" s="0" t="n">
        <v>320.41</v>
      </c>
      <c r="F228" s="0" t="n">
        <v>253.69</v>
      </c>
      <c r="G228" s="0" t="n">
        <v>211.16</v>
      </c>
      <c r="H228" s="0" t="n">
        <v>179.14</v>
      </c>
      <c r="I228" s="0" t="n">
        <v>153</v>
      </c>
      <c r="J228" s="0" t="n">
        <v>130.04</v>
      </c>
      <c r="K228" s="0" t="n">
        <v>110.02</v>
      </c>
      <c r="L228" s="0" t="n">
        <v>92.55</v>
      </c>
      <c r="M228" s="0" t="n">
        <v>76.68</v>
      </c>
      <c r="N228" s="0" t="n">
        <v>62.86</v>
      </c>
      <c r="O228" s="0" t="n">
        <v>50.26</v>
      </c>
      <c r="P228" s="0" t="n">
        <v>39.1</v>
      </c>
      <c r="Q228" s="0" t="n">
        <v>29.62</v>
      </c>
      <c r="R228" s="0" t="n">
        <v>21.24</v>
      </c>
      <c r="S228" s="0" t="n">
        <v>14.46</v>
      </c>
      <c r="T228" s="0" t="n">
        <v>9.17</v>
      </c>
      <c r="U228" s="0" t="n">
        <v>5.7</v>
      </c>
      <c r="V228" s="0" t="n">
        <v>2.99</v>
      </c>
      <c r="W228" s="0" t="n">
        <v>1.53</v>
      </c>
      <c r="X228" s="0" t="n">
        <v>0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5T04:43:15Z</dcterms:created>
  <dc:creator>Brent Robertson</dc:creator>
  <dc:description/>
  <dc:language>en-US</dc:language>
  <cp:lastModifiedBy>Dennnis Woods</cp:lastModifiedBy>
  <dcterms:modified xsi:type="dcterms:W3CDTF">2001-09-13T20:26:36Z</dcterms:modified>
  <cp:revision>0</cp:revision>
  <dc:subject/>
  <dc:title/>
</cp:coreProperties>
</file>