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89">
  <si>
    <t xml:space="preserve">TEM Survey,</t>
  </si>
  <si>
    <t xml:space="preserve">Quebec 7 Project, Area A11-1, Lic 1569 </t>
  </si>
  <si>
    <t xml:space="preserve">Moving Loop TEM Survey, data collected in centre of loop.</t>
  </si>
  <si>
    <t xml:space="preserve">Instruments: Geonics Protem Rx, EM-57 Tx</t>
  </si>
  <si>
    <t xml:space="preserve">Plotting Units: nV/am^2, Impulse Response</t>
  </si>
  <si>
    <t xml:space="preserve">Tx Current: 11.5 to 12 amps</t>
  </si>
  <si>
    <t xml:space="preserve">Repetition Rate 7.5Hz</t>
  </si>
  <si>
    <t xml:space="preserve">Operator: Tim Kulchyski</t>
  </si>
  <si>
    <t xml:space="preserve">Component</t>
  </si>
  <si>
    <t xml:space="preserve">Approx Northing</t>
  </si>
  <si>
    <t xml:space="preserve">Approx Easting</t>
  </si>
  <si>
    <t xml:space="preserve">Line</t>
  </si>
  <si>
    <t xml:space="preserve">Station</t>
  </si>
  <si>
    <t xml:space="preserve">Primary</t>
  </si>
  <si>
    <t xml:space="preserve">Ch-1</t>
  </si>
  <si>
    <t xml:space="preserve">Ch-2</t>
  </si>
  <si>
    <t xml:space="preserve">Ch-3</t>
  </si>
  <si>
    <t xml:space="preserve">Ch-4</t>
  </si>
  <si>
    <t xml:space="preserve">Ch-5</t>
  </si>
  <si>
    <t xml:space="preserve">Ch-6</t>
  </si>
  <si>
    <t xml:space="preserve">Ch-7</t>
  </si>
  <si>
    <t xml:space="preserve">Ch-8</t>
  </si>
  <si>
    <t xml:space="preserve">Ch-9</t>
  </si>
  <si>
    <t xml:space="preserve">Ch-10</t>
  </si>
  <si>
    <t xml:space="preserve">Ch-11</t>
  </si>
  <si>
    <t xml:space="preserve">Ch-12</t>
  </si>
  <si>
    <t xml:space="preserve">Ch-13</t>
  </si>
  <si>
    <t xml:space="preserve">Ch-14</t>
  </si>
  <si>
    <t xml:space="preserve">Ch-15</t>
  </si>
  <si>
    <t xml:space="preserve">Ch-16</t>
  </si>
  <si>
    <t xml:space="preserve">Ch-17</t>
  </si>
  <si>
    <t xml:space="preserve">Ch-18</t>
  </si>
  <si>
    <t xml:space="preserve">Ch-19</t>
  </si>
  <si>
    <t xml:space="preserve">Ch-20</t>
  </si>
  <si>
    <t xml:space="preserve">Ch-21</t>
  </si>
  <si>
    <t xml:space="preserve">Ch-22</t>
  </si>
  <si>
    <t xml:space="preserve">Ch-23</t>
  </si>
  <si>
    <t xml:space="preserve">Ch-24</t>
  </si>
  <si>
    <t xml:space="preserve">Ch-25</t>
  </si>
  <si>
    <t xml:space="preserve">Ch-26</t>
  </si>
  <si>
    <t xml:space="preserve">Ch-27</t>
  </si>
  <si>
    <t xml:space="preserve">Ch-28</t>
  </si>
  <si>
    <t xml:space="preserve">Ch-29</t>
  </si>
  <si>
    <t xml:space="preserve">Ch-30</t>
  </si>
  <si>
    <t xml:space="preserve">Start</t>
  </si>
  <si>
    <t xml:space="preserve">7.5 Hz</t>
  </si>
  <si>
    <t xml:space="preserve">Center</t>
  </si>
  <si>
    <t xml:space="preserve">End</t>
  </si>
  <si>
    <t xml:space="preserve">Width</t>
  </si>
  <si>
    <t xml:space="preserve">Z</t>
  </si>
  <si>
    <t xml:space="preserve">1400W</t>
  </si>
  <si>
    <t xml:space="preserve">1350W</t>
  </si>
  <si>
    <t xml:space="preserve">1300W</t>
  </si>
  <si>
    <t xml:space="preserve">1250W</t>
  </si>
  <si>
    <t xml:space="preserve">1200W</t>
  </si>
  <si>
    <t xml:space="preserve">1150W</t>
  </si>
  <si>
    <t xml:space="preserve">1100W</t>
  </si>
  <si>
    <t xml:space="preserve">1050W</t>
  </si>
  <si>
    <t xml:space="preserve">1000W</t>
  </si>
  <si>
    <t xml:space="preserve">950W</t>
  </si>
  <si>
    <t xml:space="preserve">900W</t>
  </si>
  <si>
    <t xml:space="preserve">850W</t>
  </si>
  <si>
    <t xml:space="preserve">800W</t>
  </si>
  <si>
    <t xml:space="preserve">750W</t>
  </si>
  <si>
    <t xml:space="preserve">700W</t>
  </si>
  <si>
    <t xml:space="preserve">650W</t>
  </si>
  <si>
    <t xml:space="preserve">600W</t>
  </si>
  <si>
    <t xml:space="preserve">550W</t>
  </si>
  <si>
    <t xml:space="preserve">500W</t>
  </si>
  <si>
    <t xml:space="preserve">450W</t>
  </si>
  <si>
    <t xml:space="preserve">150W</t>
  </si>
  <si>
    <t xml:space="preserve">100W</t>
  </si>
  <si>
    <t xml:space="preserve">50W</t>
  </si>
  <si>
    <t xml:space="preserve">0E</t>
  </si>
  <si>
    <t xml:space="preserve">400S</t>
  </si>
  <si>
    <t xml:space="preserve">350S</t>
  </si>
  <si>
    <t xml:space="preserve">325S</t>
  </si>
  <si>
    <t xml:space="preserve">300S</t>
  </si>
  <si>
    <t xml:space="preserve">275S</t>
  </si>
  <si>
    <t xml:space="preserve">250S</t>
  </si>
  <si>
    <t xml:space="preserve">225S</t>
  </si>
  <si>
    <t xml:space="preserve">200S</t>
  </si>
  <si>
    <t xml:space="preserve">175S</t>
  </si>
  <si>
    <t xml:space="preserve">150S</t>
  </si>
  <si>
    <t xml:space="preserve">100S</t>
  </si>
  <si>
    <t xml:space="preserve">50S</t>
  </si>
  <si>
    <t xml:space="preserve">0N</t>
  </si>
  <si>
    <t xml:space="preserve">Northing</t>
  </si>
  <si>
    <t xml:space="preserve">Eastin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IV3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3.99"/>
  </cols>
  <sheetData>
    <row r="1" customFormat="false" ht="15.75" hidden="false" customHeight="false" outlineLevel="0" collapsed="false">
      <c r="A1" s="1" t="s">
        <v>0</v>
      </c>
      <c r="C1" s="0" t="s">
        <v>1</v>
      </c>
      <c r="G1" s="0" t="s">
        <v>2</v>
      </c>
      <c r="M1" s="0" t="s">
        <v>3</v>
      </c>
      <c r="R1" s="0" t="s">
        <v>4</v>
      </c>
      <c r="W1" s="0" t="s">
        <v>5</v>
      </c>
      <c r="Z1" s="0" t="s">
        <v>6</v>
      </c>
      <c r="AB1" s="0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10</v>
      </c>
      <c r="D2" s="2" t="s">
        <v>11</v>
      </c>
      <c r="E2" s="2" t="s">
        <v>12</v>
      </c>
      <c r="F2" s="2" t="s">
        <v>13</v>
      </c>
      <c r="G2" s="2" t="s">
        <v>14</v>
      </c>
      <c r="H2" s="2" t="s">
        <v>15</v>
      </c>
      <c r="I2" s="2" t="s">
        <v>16</v>
      </c>
      <c r="J2" s="2" t="s">
        <v>17</v>
      </c>
      <c r="K2" s="2" t="s">
        <v>18</v>
      </c>
      <c r="L2" s="2" t="s">
        <v>19</v>
      </c>
      <c r="M2" s="2" t="s">
        <v>20</v>
      </c>
      <c r="N2" s="2" t="s">
        <v>21</v>
      </c>
      <c r="O2" s="2" t="s">
        <v>22</v>
      </c>
      <c r="P2" s="2" t="s">
        <v>23</v>
      </c>
      <c r="Q2" s="2" t="s">
        <v>24</v>
      </c>
      <c r="R2" s="2" t="s">
        <v>25</v>
      </c>
      <c r="S2" s="2" t="s">
        <v>26</v>
      </c>
      <c r="T2" s="2" t="s">
        <v>27</v>
      </c>
      <c r="U2" s="2" t="s">
        <v>28</v>
      </c>
      <c r="V2" s="2" t="s">
        <v>29</v>
      </c>
      <c r="W2" s="2" t="s">
        <v>30</v>
      </c>
      <c r="X2" s="2" t="s">
        <v>31</v>
      </c>
      <c r="Y2" s="2" t="s">
        <v>32</v>
      </c>
      <c r="Z2" s="2" t="s">
        <v>33</v>
      </c>
      <c r="AA2" s="2" t="s">
        <v>34</v>
      </c>
      <c r="AB2" s="2" t="s">
        <v>35</v>
      </c>
      <c r="AC2" s="2" t="s">
        <v>36</v>
      </c>
      <c r="AD2" s="2" t="s">
        <v>37</v>
      </c>
      <c r="AE2" s="2" t="s">
        <v>38</v>
      </c>
      <c r="AF2" s="2" t="s">
        <v>39</v>
      </c>
      <c r="AG2" s="2" t="s">
        <v>40</v>
      </c>
      <c r="AH2" s="2" t="s">
        <v>41</v>
      </c>
      <c r="AI2" s="2" t="s">
        <v>42</v>
      </c>
      <c r="AJ2" s="2" t="s">
        <v>43</v>
      </c>
    </row>
    <row r="3" customFormat="false" ht="12.75" hidden="false" customHeight="false" outlineLevel="0" collapsed="false">
      <c r="A3" s="2"/>
      <c r="B3" s="2"/>
      <c r="C3" s="2"/>
      <c r="D3" s="2"/>
      <c r="F3" s="0" t="s">
        <v>44</v>
      </c>
      <c r="G3" s="3" t="n">
        <v>32</v>
      </c>
      <c r="H3" s="3" t="n">
        <v>40</v>
      </c>
      <c r="I3" s="3" t="n">
        <v>50.5</v>
      </c>
      <c r="J3" s="3" t="n">
        <v>63.5</v>
      </c>
      <c r="K3" s="3" t="n">
        <v>81</v>
      </c>
      <c r="L3" s="3" t="n">
        <v>103</v>
      </c>
      <c r="M3" s="3" t="n">
        <v>131</v>
      </c>
      <c r="N3" s="3" t="n">
        <v>165</v>
      </c>
      <c r="O3" s="3" t="n">
        <v>208</v>
      </c>
      <c r="P3" s="3" t="n">
        <v>260</v>
      </c>
      <c r="Q3" s="3" t="n">
        <v>320</v>
      </c>
      <c r="R3" s="3" t="n">
        <v>385</v>
      </c>
      <c r="S3" s="3" t="n">
        <v>470</v>
      </c>
      <c r="T3" s="3" t="n">
        <v>580</v>
      </c>
      <c r="U3" s="3" t="n">
        <v>715</v>
      </c>
      <c r="V3" s="3" t="n">
        <v>890</v>
      </c>
      <c r="W3" s="3" t="n">
        <v>1115</v>
      </c>
      <c r="X3" s="3" t="n">
        <v>1400</v>
      </c>
      <c r="Y3" s="3" t="n">
        <v>1765</v>
      </c>
      <c r="Z3" s="3" t="n">
        <v>2230</v>
      </c>
      <c r="AA3" s="3" t="n">
        <v>2820</v>
      </c>
      <c r="AB3" s="3" t="n">
        <v>3575</v>
      </c>
      <c r="AC3" s="3" t="n">
        <v>4535</v>
      </c>
      <c r="AD3" s="3" t="n">
        <v>5760</v>
      </c>
      <c r="AE3" s="3" t="n">
        <v>7325</v>
      </c>
      <c r="AF3" s="3" t="n">
        <v>9320</v>
      </c>
      <c r="AG3" s="3" t="n">
        <v>11865</v>
      </c>
      <c r="AH3" s="3" t="n">
        <v>15115</v>
      </c>
      <c r="AI3" s="3" t="n">
        <v>19260</v>
      </c>
      <c r="AJ3" s="3" t="n">
        <v>24545</v>
      </c>
    </row>
    <row r="4" customFormat="false" ht="12.75" hidden="false" customHeight="false" outlineLevel="0" collapsed="false">
      <c r="A4" s="2"/>
      <c r="B4" s="2"/>
      <c r="C4" s="2"/>
      <c r="D4" s="2"/>
      <c r="E4" s="0" t="s">
        <v>45</v>
      </c>
      <c r="F4" s="0" t="s">
        <v>46</v>
      </c>
      <c r="G4" s="3" t="n">
        <f aca="false">(G5+G3)/2</f>
        <v>36</v>
      </c>
      <c r="H4" s="3" t="n">
        <f aca="false">(H5+H3)/2</f>
        <v>45.25</v>
      </c>
      <c r="I4" s="3" t="n">
        <f aca="false">(I5+I3)/2</f>
        <v>57</v>
      </c>
      <c r="J4" s="3" t="n">
        <f aca="false">(J5+J3)/2</f>
        <v>72.25</v>
      </c>
      <c r="K4" s="3" t="n">
        <f aca="false">(K5+K3)/2</f>
        <v>92</v>
      </c>
      <c r="L4" s="3" t="n">
        <f aca="false">(L5+L3)/2</f>
        <v>117</v>
      </c>
      <c r="M4" s="3" t="n">
        <f aca="false">(M5+M3)/2</f>
        <v>148</v>
      </c>
      <c r="N4" s="3" t="n">
        <f aca="false">(N5+N3)/2</f>
        <v>186.5</v>
      </c>
      <c r="O4" s="3" t="n">
        <f aca="false">(O5+O3)/2</f>
        <v>234</v>
      </c>
      <c r="P4" s="3" t="n">
        <f aca="false">(P5+P3)/2</f>
        <v>290</v>
      </c>
      <c r="Q4" s="3" t="n">
        <f aca="false">(Q5+Q3)/2</f>
        <v>352.5</v>
      </c>
      <c r="R4" s="3" t="n">
        <f aca="false">(R5+R3)/2</f>
        <v>427.5</v>
      </c>
      <c r="S4" s="3" t="n">
        <f aca="false">(S5+S3)/2</f>
        <v>525</v>
      </c>
      <c r="T4" s="3" t="n">
        <f aca="false">(T5+T3)/2</f>
        <v>647.5</v>
      </c>
      <c r="U4" s="3" t="n">
        <f aca="false">(U5+U3)/2</f>
        <v>802.5</v>
      </c>
      <c r="V4" s="3" t="n">
        <f aca="false">(V5+V3)/2</f>
        <v>1002.5</v>
      </c>
      <c r="W4" s="3" t="n">
        <f aca="false">(W5+W3)/2</f>
        <v>1257.5</v>
      </c>
      <c r="X4" s="3" t="n">
        <f aca="false">(X5+X3)/2</f>
        <v>1582.5</v>
      </c>
      <c r="Y4" s="3" t="n">
        <f aca="false">(Y5+Y3)/2</f>
        <v>1997.5</v>
      </c>
      <c r="Z4" s="3" t="n">
        <f aca="false">(Z5+Z3)/2</f>
        <v>2525</v>
      </c>
      <c r="AA4" s="3" t="n">
        <f aca="false">(AA5+AA3)/2</f>
        <v>3197.5</v>
      </c>
      <c r="AB4" s="3" t="n">
        <f aca="false">(AB5+AB3)/2</f>
        <v>4055</v>
      </c>
      <c r="AC4" s="3" t="n">
        <f aca="false">(AC5+AC3)/2</f>
        <v>5147.5</v>
      </c>
      <c r="AD4" s="3" t="n">
        <f aca="false">(AD5+AD3)/2</f>
        <v>6542.5</v>
      </c>
      <c r="AE4" s="3" t="n">
        <f aca="false">(AE5+AE3)/2</f>
        <v>8322.5</v>
      </c>
      <c r="AF4" s="3" t="n">
        <f aca="false">(AF5+AF3)/2</f>
        <v>10592.5</v>
      </c>
      <c r="AG4" s="3" t="n">
        <f aca="false">(AG5+AG3)/2</f>
        <v>13490</v>
      </c>
      <c r="AH4" s="3" t="n">
        <f aca="false">(AH5+AH3)/2</f>
        <v>17187.5</v>
      </c>
      <c r="AI4" s="3" t="n">
        <f aca="false">(AI5+AI3)/2</f>
        <v>21902.5</v>
      </c>
      <c r="AJ4" s="3" t="n">
        <f aca="false">(AJ5+AJ3)/2</f>
        <v>27913.5</v>
      </c>
    </row>
    <row r="5" customFormat="false" ht="12.75" hidden="false" customHeight="false" outlineLevel="0" collapsed="false">
      <c r="A5" s="2"/>
      <c r="B5" s="2"/>
      <c r="C5" s="2"/>
      <c r="D5" s="2"/>
      <c r="F5" s="0" t="s">
        <v>47</v>
      </c>
      <c r="G5" s="3" t="n">
        <v>40</v>
      </c>
      <c r="H5" s="3" t="n">
        <v>50.5</v>
      </c>
      <c r="I5" s="3" t="n">
        <v>63.5</v>
      </c>
      <c r="J5" s="3" t="n">
        <v>81</v>
      </c>
      <c r="K5" s="3" t="n">
        <v>103</v>
      </c>
      <c r="L5" s="3" t="n">
        <v>131</v>
      </c>
      <c r="M5" s="3" t="n">
        <v>165</v>
      </c>
      <c r="N5" s="3" t="n">
        <v>208</v>
      </c>
      <c r="O5" s="3" t="n">
        <v>260</v>
      </c>
      <c r="P5" s="3" t="n">
        <v>320</v>
      </c>
      <c r="Q5" s="3" t="n">
        <v>385</v>
      </c>
      <c r="R5" s="3" t="n">
        <v>470</v>
      </c>
      <c r="S5" s="3" t="n">
        <v>580</v>
      </c>
      <c r="T5" s="3" t="n">
        <v>715</v>
      </c>
      <c r="U5" s="3" t="n">
        <v>890</v>
      </c>
      <c r="V5" s="3" t="n">
        <v>1115</v>
      </c>
      <c r="W5" s="3" t="n">
        <v>1400</v>
      </c>
      <c r="X5" s="3" t="n">
        <v>1765</v>
      </c>
      <c r="Y5" s="3" t="n">
        <v>2230</v>
      </c>
      <c r="Z5" s="3" t="n">
        <v>2820</v>
      </c>
      <c r="AA5" s="3" t="n">
        <v>3575</v>
      </c>
      <c r="AB5" s="3" t="n">
        <v>4535</v>
      </c>
      <c r="AC5" s="3" t="n">
        <v>5760</v>
      </c>
      <c r="AD5" s="3" t="n">
        <v>7325</v>
      </c>
      <c r="AE5" s="3" t="n">
        <v>9320</v>
      </c>
      <c r="AF5" s="3" t="n">
        <v>11865</v>
      </c>
      <c r="AG5" s="3" t="n">
        <v>15115</v>
      </c>
      <c r="AH5" s="3" t="n">
        <v>19260</v>
      </c>
      <c r="AI5" s="3" t="n">
        <v>24545</v>
      </c>
      <c r="AJ5" s="3" t="n">
        <v>31282</v>
      </c>
    </row>
    <row r="6" customFormat="false" ht="12.75" hidden="false" customHeight="false" outlineLevel="0" collapsed="false">
      <c r="A6" s="2"/>
      <c r="B6" s="2"/>
      <c r="C6" s="2"/>
      <c r="D6" s="2"/>
      <c r="F6" s="0" t="s">
        <v>48</v>
      </c>
      <c r="G6" s="3" t="n">
        <f aca="false">G5-G3</f>
        <v>8</v>
      </c>
      <c r="H6" s="3" t="n">
        <f aca="false">H5-H3</f>
        <v>10.5</v>
      </c>
      <c r="I6" s="3" t="n">
        <f aca="false">I5-I3</f>
        <v>13</v>
      </c>
      <c r="J6" s="3" t="n">
        <f aca="false">J5-J3</f>
        <v>17.5</v>
      </c>
      <c r="K6" s="3" t="n">
        <f aca="false">K5-K3</f>
        <v>22</v>
      </c>
      <c r="L6" s="3" t="n">
        <f aca="false">L5-L3</f>
        <v>28</v>
      </c>
      <c r="M6" s="3" t="n">
        <f aca="false">M5-M3</f>
        <v>34</v>
      </c>
      <c r="N6" s="3" t="n">
        <f aca="false">N5-N3</f>
        <v>43</v>
      </c>
      <c r="O6" s="3" t="n">
        <f aca="false">O5-O3</f>
        <v>52</v>
      </c>
      <c r="P6" s="3" t="n">
        <f aca="false">P5-P3</f>
        <v>60</v>
      </c>
      <c r="Q6" s="3" t="n">
        <f aca="false">Q5-Q3</f>
        <v>65</v>
      </c>
      <c r="R6" s="3" t="n">
        <f aca="false">R5-R3</f>
        <v>85</v>
      </c>
      <c r="S6" s="3" t="n">
        <f aca="false">S5-S3</f>
        <v>110</v>
      </c>
      <c r="T6" s="3" t="n">
        <f aca="false">T5-T3</f>
        <v>135</v>
      </c>
      <c r="U6" s="3" t="n">
        <f aca="false">U5-U3</f>
        <v>175</v>
      </c>
      <c r="V6" s="3" t="n">
        <f aca="false">V5-V3</f>
        <v>225</v>
      </c>
      <c r="W6" s="3" t="n">
        <f aca="false">W5-W3</f>
        <v>285</v>
      </c>
      <c r="X6" s="3" t="n">
        <f aca="false">X5-X3</f>
        <v>365</v>
      </c>
      <c r="Y6" s="3" t="n">
        <f aca="false">Y5-Y3</f>
        <v>465</v>
      </c>
      <c r="Z6" s="3" t="n">
        <f aca="false">Z5-Z3</f>
        <v>590</v>
      </c>
      <c r="AA6" s="3" t="n">
        <f aca="false">AA5-AA3</f>
        <v>755</v>
      </c>
      <c r="AB6" s="3" t="n">
        <f aca="false">AB5-AB3</f>
        <v>960</v>
      </c>
      <c r="AC6" s="3" t="n">
        <f aca="false">AC5-AC3</f>
        <v>1225</v>
      </c>
      <c r="AD6" s="3" t="n">
        <f aca="false">AD5-AD3</f>
        <v>1565</v>
      </c>
      <c r="AE6" s="3" t="n">
        <f aca="false">AE5-AE3</f>
        <v>1995</v>
      </c>
      <c r="AF6" s="3" t="n">
        <f aca="false">AF5-AF3</f>
        <v>2545</v>
      </c>
      <c r="AG6" s="3" t="n">
        <f aca="false">AG5-AG3</f>
        <v>3250</v>
      </c>
      <c r="AH6" s="3" t="n">
        <f aca="false">AH5-AH3</f>
        <v>4145</v>
      </c>
      <c r="AI6" s="3" t="n">
        <f aca="false">AI5-AI3</f>
        <v>5285</v>
      </c>
      <c r="AJ6" s="3" t="n">
        <f aca="false">AJ5-AJ3</f>
        <v>6737</v>
      </c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</row>
    <row r="8" customFormat="false" ht="12.75" hidden="false" customHeight="false" outlineLevel="0" collapsed="false">
      <c r="A8" s="4" t="s">
        <v>49</v>
      </c>
      <c r="B8" s="0" t="n">
        <v>6333272</v>
      </c>
      <c r="C8" s="5" t="n">
        <v>644092.4</v>
      </c>
      <c r="D8" s="4" t="n">
        <v>1</v>
      </c>
      <c r="E8" s="4" t="s">
        <v>50</v>
      </c>
      <c r="F8" s="0" t="n">
        <v>310000</v>
      </c>
      <c r="G8" s="0" t="n">
        <v>-19.53</v>
      </c>
      <c r="H8" s="0" t="n">
        <v>2.95</v>
      </c>
      <c r="I8" s="0" t="n">
        <v>1.08</v>
      </c>
      <c r="J8" s="0" t="n">
        <v>1.67</v>
      </c>
      <c r="K8" s="0" t="n">
        <v>4.9</v>
      </c>
      <c r="L8" s="0" t="n">
        <v>4.04</v>
      </c>
      <c r="M8" s="0" t="n">
        <v>3.25</v>
      </c>
      <c r="N8" s="0" t="n">
        <v>2.74</v>
      </c>
      <c r="O8" s="0" t="n">
        <v>1.83</v>
      </c>
      <c r="P8" s="0" t="n">
        <v>1.21</v>
      </c>
      <c r="Q8" s="0" t="n">
        <v>0.97</v>
      </c>
      <c r="R8" s="0" t="n">
        <v>0.66</v>
      </c>
      <c r="S8" s="0" t="n">
        <v>0.51</v>
      </c>
      <c r="T8" s="0" t="n">
        <v>0.35</v>
      </c>
      <c r="U8" s="0" t="n">
        <v>0.24</v>
      </c>
      <c r="V8" s="0" t="n">
        <v>0.16</v>
      </c>
      <c r="W8" s="0" t="n">
        <v>0.13</v>
      </c>
      <c r="X8" s="0" t="n">
        <v>0.1</v>
      </c>
      <c r="Y8" s="0" t="n">
        <v>0.06</v>
      </c>
      <c r="Z8" s="0" t="n">
        <v>0.04</v>
      </c>
      <c r="AA8" s="0" t="n">
        <v>0.02</v>
      </c>
      <c r="AB8" s="0" t="n">
        <v>0.04</v>
      </c>
      <c r="AC8" s="0" t="n">
        <v>0.03</v>
      </c>
      <c r="AD8" s="0" t="n">
        <v>0.01</v>
      </c>
      <c r="AE8" s="0" t="n">
        <v>0.01</v>
      </c>
      <c r="AF8" s="0" t="n">
        <v>0.02</v>
      </c>
      <c r="AG8" s="0" t="n">
        <v>0.01</v>
      </c>
      <c r="AH8" s="0" t="n">
        <v>0.01</v>
      </c>
      <c r="AI8" s="0" t="n">
        <v>0</v>
      </c>
      <c r="AJ8" s="0" t="n">
        <v>0.01</v>
      </c>
    </row>
    <row r="9" customFormat="false" ht="12.75" hidden="false" customHeight="false" outlineLevel="0" collapsed="false">
      <c r="A9" s="4" t="s">
        <v>49</v>
      </c>
      <c r="B9" s="0" t="n">
        <v>6333258</v>
      </c>
      <c r="C9" s="5" t="n">
        <v>644141.5</v>
      </c>
      <c r="D9" s="4" t="n">
        <v>1</v>
      </c>
      <c r="E9" s="4" t="s">
        <v>51</v>
      </c>
      <c r="F9" s="0" t="n">
        <v>274000</v>
      </c>
      <c r="G9" s="0" t="n">
        <v>-10.41</v>
      </c>
      <c r="H9" s="0" t="n">
        <v>16.46</v>
      </c>
      <c r="I9" s="0" t="n">
        <v>2.59</v>
      </c>
      <c r="J9" s="0" t="n">
        <v>6.16</v>
      </c>
      <c r="K9" s="0" t="n">
        <v>6.06</v>
      </c>
      <c r="L9" s="0" t="n">
        <v>5.83</v>
      </c>
      <c r="M9" s="0" t="n">
        <v>4.32</v>
      </c>
      <c r="N9" s="0" t="n">
        <v>3.45</v>
      </c>
      <c r="O9" s="0" t="n">
        <v>2.06</v>
      </c>
      <c r="P9" s="0" t="n">
        <v>1.48</v>
      </c>
      <c r="Q9" s="0" t="n">
        <v>1.42</v>
      </c>
      <c r="R9" s="0" t="n">
        <v>0.64</v>
      </c>
      <c r="S9" s="0" t="n">
        <v>0.51</v>
      </c>
      <c r="T9" s="0" t="n">
        <v>0.27</v>
      </c>
      <c r="U9" s="0" t="n">
        <v>0.13</v>
      </c>
      <c r="V9" s="0" t="n">
        <v>0.06</v>
      </c>
      <c r="W9" s="0" t="n">
        <v>0.01</v>
      </c>
      <c r="X9" s="0" t="n">
        <v>-0.03</v>
      </c>
      <c r="Y9" s="0" t="n">
        <v>-0.02</v>
      </c>
      <c r="Z9" s="0" t="n">
        <v>-0.05</v>
      </c>
      <c r="AA9" s="0" t="n">
        <v>-0.06</v>
      </c>
      <c r="AB9" s="0" t="n">
        <v>-0.05</v>
      </c>
      <c r="AC9" s="0" t="n">
        <v>-0.05</v>
      </c>
      <c r="AD9" s="0" t="n">
        <v>-0.05</v>
      </c>
      <c r="AE9" s="0" t="n">
        <v>-0.03</v>
      </c>
      <c r="AF9" s="0" t="n">
        <v>-0.02</v>
      </c>
      <c r="AG9" s="0" t="n">
        <v>-0.02</v>
      </c>
      <c r="AH9" s="0" t="n">
        <v>0</v>
      </c>
      <c r="AI9" s="0" t="n">
        <v>0</v>
      </c>
      <c r="AJ9" s="0" t="n">
        <v>0</v>
      </c>
    </row>
    <row r="10" customFormat="false" ht="12.75" hidden="false" customHeight="false" outlineLevel="0" collapsed="false">
      <c r="A10" s="4" t="s">
        <v>49</v>
      </c>
      <c r="B10" s="0" t="n">
        <v>6333244</v>
      </c>
      <c r="C10" s="5" t="n">
        <v>644190.4</v>
      </c>
      <c r="D10" s="4" t="n">
        <v>1</v>
      </c>
      <c r="E10" s="4" t="s">
        <v>52</v>
      </c>
      <c r="F10" s="0" t="n">
        <v>260000</v>
      </c>
      <c r="G10" s="0" t="n">
        <v>191.93</v>
      </c>
      <c r="H10" s="0" t="n">
        <v>681.06</v>
      </c>
      <c r="I10" s="0" t="n">
        <v>277.13</v>
      </c>
      <c r="J10" s="0" t="n">
        <v>338.17</v>
      </c>
      <c r="K10" s="0" t="n">
        <v>264.33</v>
      </c>
      <c r="L10" s="0" t="n">
        <v>253.77</v>
      </c>
      <c r="M10" s="0" t="n">
        <v>199.93</v>
      </c>
      <c r="N10" s="0" t="n">
        <v>153.28</v>
      </c>
      <c r="O10" s="0" t="n">
        <v>110.96</v>
      </c>
      <c r="P10" s="0" t="n">
        <v>94.4</v>
      </c>
      <c r="Q10" s="0" t="n">
        <v>72.39</v>
      </c>
      <c r="R10" s="0" t="n">
        <v>53.16</v>
      </c>
      <c r="S10" s="0" t="n">
        <v>47.71</v>
      </c>
      <c r="T10" s="0" t="n">
        <v>29.9</v>
      </c>
      <c r="U10" s="0" t="n">
        <v>20.3</v>
      </c>
      <c r="V10" s="0" t="n">
        <v>16.07</v>
      </c>
      <c r="W10" s="0" t="n">
        <v>8.08</v>
      </c>
      <c r="X10" s="0" t="n">
        <v>6.41</v>
      </c>
      <c r="Y10" s="0" t="n">
        <v>3.69</v>
      </c>
      <c r="Z10" s="0" t="n">
        <v>2.46</v>
      </c>
      <c r="AA10" s="0" t="n">
        <v>1.27</v>
      </c>
      <c r="AB10" s="0" t="n">
        <v>1.31</v>
      </c>
      <c r="AC10" s="0" t="n">
        <v>0.14</v>
      </c>
      <c r="AD10" s="0" t="n">
        <v>-0.05</v>
      </c>
      <c r="AE10" s="0" t="n">
        <v>-0.01</v>
      </c>
      <c r="AF10" s="0" t="n">
        <v>-0.05</v>
      </c>
      <c r="AG10" s="0" t="n">
        <v>-0.16</v>
      </c>
      <c r="AH10" s="0" t="n">
        <v>-0.07</v>
      </c>
      <c r="AI10" s="0" t="n">
        <v>-0.13</v>
      </c>
      <c r="AJ10" s="0" t="n">
        <v>-0.04</v>
      </c>
    </row>
    <row r="11" customFormat="false" ht="12.75" hidden="false" customHeight="false" outlineLevel="0" collapsed="false">
      <c r="A11" s="4" t="s">
        <v>49</v>
      </c>
      <c r="B11" s="0" t="n">
        <v>6333230</v>
      </c>
      <c r="C11" s="5" t="n">
        <v>644239.1</v>
      </c>
      <c r="D11" s="4" t="n">
        <v>1</v>
      </c>
      <c r="E11" s="4" t="s">
        <v>53</v>
      </c>
      <c r="F11" s="0" t="n">
        <v>278000</v>
      </c>
      <c r="G11" s="0" t="n">
        <v>573.13</v>
      </c>
      <c r="H11" s="0" t="n">
        <v>960.03</v>
      </c>
      <c r="I11" s="0" t="n">
        <v>569.85</v>
      </c>
      <c r="J11" s="0" t="n">
        <v>546.81</v>
      </c>
      <c r="K11" s="0" t="n">
        <v>479.61</v>
      </c>
      <c r="L11" s="0" t="n">
        <v>397.05</v>
      </c>
      <c r="M11" s="0" t="n">
        <v>316.41</v>
      </c>
      <c r="N11" s="0" t="n">
        <v>256.17</v>
      </c>
      <c r="O11" s="0" t="n">
        <v>193.13</v>
      </c>
      <c r="P11" s="0" t="n">
        <v>151.92</v>
      </c>
      <c r="Q11" s="0" t="n">
        <v>115.68</v>
      </c>
      <c r="R11" s="0" t="n">
        <v>92.08</v>
      </c>
      <c r="S11" s="0" t="n">
        <v>66.52</v>
      </c>
      <c r="T11" s="0" t="n">
        <v>49.27</v>
      </c>
      <c r="U11" s="0" t="n">
        <v>32.99</v>
      </c>
      <c r="V11" s="0" t="n">
        <v>23.3</v>
      </c>
      <c r="W11" s="0" t="n">
        <v>15.14</v>
      </c>
      <c r="X11" s="0" t="n">
        <v>9.6</v>
      </c>
      <c r="Y11" s="0" t="n">
        <v>5.72</v>
      </c>
      <c r="Z11" s="0" t="n">
        <v>3.14</v>
      </c>
      <c r="AA11" s="0" t="n">
        <v>2.05</v>
      </c>
      <c r="AB11" s="0" t="n">
        <v>0.84</v>
      </c>
      <c r="AC11" s="0" t="n">
        <v>0.08</v>
      </c>
      <c r="AD11" s="0" t="n">
        <v>-0.66</v>
      </c>
      <c r="AE11" s="0" t="n">
        <v>-0.37</v>
      </c>
      <c r="AF11" s="0" t="n">
        <v>-0.6</v>
      </c>
      <c r="AG11" s="0" t="n">
        <v>-0.66</v>
      </c>
      <c r="AH11" s="0" t="n">
        <v>-0.59</v>
      </c>
      <c r="AI11" s="0" t="n">
        <v>-0.51</v>
      </c>
      <c r="AJ11" s="0" t="n">
        <v>-0.38</v>
      </c>
    </row>
    <row r="12" customFormat="false" ht="12.75" hidden="false" customHeight="false" outlineLevel="0" collapsed="false">
      <c r="A12" s="4" t="s">
        <v>49</v>
      </c>
      <c r="B12" s="0" t="n">
        <v>6333216</v>
      </c>
      <c r="C12" s="5" t="n">
        <v>644287.6</v>
      </c>
      <c r="D12" s="4" t="n">
        <v>1</v>
      </c>
      <c r="E12" s="4" t="s">
        <v>54</v>
      </c>
      <c r="F12" s="0" t="n">
        <v>280000</v>
      </c>
      <c r="G12" s="0" t="n">
        <v>136.45</v>
      </c>
      <c r="H12" s="0" t="n">
        <v>123</v>
      </c>
      <c r="I12" s="0" t="n">
        <v>77.35</v>
      </c>
      <c r="J12" s="0" t="n">
        <v>64.25</v>
      </c>
      <c r="K12" s="0" t="n">
        <v>51.55</v>
      </c>
      <c r="L12" s="0" t="n">
        <v>39.74</v>
      </c>
      <c r="M12" s="0" t="n">
        <v>29.14</v>
      </c>
      <c r="N12" s="0" t="n">
        <v>21.77</v>
      </c>
      <c r="O12" s="0" t="n">
        <v>15.79</v>
      </c>
      <c r="P12" s="0" t="n">
        <v>11.16</v>
      </c>
      <c r="Q12" s="0" t="n">
        <v>8.82</v>
      </c>
      <c r="R12" s="0" t="n">
        <v>6.21</v>
      </c>
      <c r="S12" s="0" t="n">
        <v>4.6</v>
      </c>
      <c r="T12" s="0" t="n">
        <v>3.39</v>
      </c>
      <c r="U12" s="0" t="n">
        <v>2.38</v>
      </c>
      <c r="V12" s="0" t="n">
        <v>1.75</v>
      </c>
      <c r="W12" s="0" t="n">
        <v>1.24</v>
      </c>
      <c r="X12" s="0" t="n">
        <v>1.01</v>
      </c>
      <c r="Y12" s="0" t="n">
        <v>0.69</v>
      </c>
      <c r="Z12" s="0" t="n">
        <v>0.55</v>
      </c>
      <c r="AA12" s="0" t="n">
        <v>0.45</v>
      </c>
      <c r="AB12" s="0" t="n">
        <v>0.36</v>
      </c>
      <c r="AC12" s="0" t="n">
        <v>0.3</v>
      </c>
      <c r="AD12" s="0" t="n">
        <v>0.31</v>
      </c>
      <c r="AE12" s="0" t="n">
        <v>0.28</v>
      </c>
      <c r="AF12" s="0" t="n">
        <v>0.28</v>
      </c>
      <c r="AG12" s="0" t="n">
        <v>0.29</v>
      </c>
      <c r="AH12" s="0" t="n">
        <v>0.3</v>
      </c>
      <c r="AI12" s="0" t="n">
        <v>0.3</v>
      </c>
      <c r="AJ12" s="0" t="n">
        <v>0.24</v>
      </c>
    </row>
    <row r="13" customFormat="false" ht="12.75" hidden="false" customHeight="false" outlineLevel="0" collapsed="false">
      <c r="A13" s="4" t="s">
        <v>49</v>
      </c>
      <c r="B13" s="0" t="n">
        <v>6333201</v>
      </c>
      <c r="C13" s="5" t="n">
        <v>644336</v>
      </c>
      <c r="D13" s="4" t="n">
        <v>1</v>
      </c>
      <c r="E13" s="4" t="s">
        <v>55</v>
      </c>
      <c r="F13" s="0" t="n">
        <v>298000</v>
      </c>
      <c r="G13" s="0" t="n">
        <v>-0.3</v>
      </c>
      <c r="H13" s="0" t="n">
        <v>34.91</v>
      </c>
      <c r="I13" s="0" t="n">
        <v>16.13</v>
      </c>
      <c r="J13" s="0" t="n">
        <v>22.43</v>
      </c>
      <c r="K13" s="0" t="n">
        <v>19.74</v>
      </c>
      <c r="L13" s="0" t="n">
        <v>19.76</v>
      </c>
      <c r="M13" s="0" t="n">
        <v>15.05</v>
      </c>
      <c r="N13" s="0" t="n">
        <v>12.65</v>
      </c>
      <c r="O13" s="0" t="n">
        <v>9.04</v>
      </c>
      <c r="P13" s="0" t="n">
        <v>7.3</v>
      </c>
      <c r="Q13" s="0" t="n">
        <v>5.6</v>
      </c>
      <c r="R13" s="0" t="n">
        <v>4.17</v>
      </c>
      <c r="S13" s="0" t="n">
        <v>3.52</v>
      </c>
      <c r="T13" s="0" t="n">
        <v>2.48</v>
      </c>
      <c r="U13" s="0" t="n">
        <v>1.93</v>
      </c>
      <c r="V13" s="0" t="n">
        <v>1.58</v>
      </c>
      <c r="W13" s="0" t="n">
        <v>1.18</v>
      </c>
      <c r="X13" s="0" t="n">
        <v>0.87</v>
      </c>
      <c r="Y13" s="0" t="n">
        <v>0.61</v>
      </c>
      <c r="Z13" s="0" t="n">
        <v>0.5</v>
      </c>
      <c r="AA13" s="0" t="n">
        <v>0.33</v>
      </c>
      <c r="AB13" s="0" t="n">
        <v>0.21</v>
      </c>
      <c r="AC13" s="0" t="n">
        <v>0.17</v>
      </c>
      <c r="AD13" s="0" t="n">
        <v>0.11</v>
      </c>
      <c r="AE13" s="0" t="n">
        <v>0.07</v>
      </c>
      <c r="AF13" s="0" t="n">
        <v>0.04</v>
      </c>
      <c r="AG13" s="0" t="n">
        <v>0.03</v>
      </c>
      <c r="AH13" s="0" t="n">
        <v>0.03</v>
      </c>
      <c r="AI13" s="0" t="n">
        <v>0.02</v>
      </c>
      <c r="AJ13" s="0" t="n">
        <v>0.01</v>
      </c>
    </row>
    <row r="14" customFormat="false" ht="12.75" hidden="false" customHeight="false" outlineLevel="0" collapsed="false">
      <c r="A14" s="4" t="s">
        <v>49</v>
      </c>
      <c r="B14" s="0" t="n">
        <v>6333186</v>
      </c>
      <c r="C14" s="5" t="n">
        <v>644384.2</v>
      </c>
      <c r="D14" s="4" t="n">
        <v>1</v>
      </c>
      <c r="E14" s="4" t="s">
        <v>56</v>
      </c>
      <c r="F14" s="0" t="n">
        <v>298000</v>
      </c>
      <c r="G14" s="0" t="n">
        <v>61.45</v>
      </c>
      <c r="H14" s="0" t="n">
        <v>72.8</v>
      </c>
      <c r="I14" s="0" t="n">
        <v>49.46</v>
      </c>
      <c r="J14" s="0" t="n">
        <v>42.81</v>
      </c>
      <c r="K14" s="0" t="n">
        <v>39.9</v>
      </c>
      <c r="L14" s="0" t="n">
        <v>31.25</v>
      </c>
      <c r="M14" s="0" t="n">
        <v>25.17</v>
      </c>
      <c r="N14" s="0" t="n">
        <v>20.2</v>
      </c>
      <c r="O14" s="0" t="n">
        <v>15.54</v>
      </c>
      <c r="P14" s="0" t="n">
        <v>11.48</v>
      </c>
      <c r="Q14" s="0" t="n">
        <v>8.96</v>
      </c>
      <c r="R14" s="0" t="n">
        <v>7.09</v>
      </c>
      <c r="S14" s="0" t="n">
        <v>5.3</v>
      </c>
      <c r="T14" s="0" t="n">
        <v>4.2</v>
      </c>
      <c r="U14" s="0" t="n">
        <v>3.31</v>
      </c>
      <c r="V14" s="0" t="n">
        <v>2.45</v>
      </c>
      <c r="W14" s="0" t="n">
        <v>1.9</v>
      </c>
      <c r="X14" s="0" t="n">
        <v>1.47</v>
      </c>
      <c r="Y14" s="0" t="n">
        <v>1.12</v>
      </c>
      <c r="Z14" s="0" t="n">
        <v>0.85</v>
      </c>
      <c r="AA14" s="0" t="n">
        <v>0.62</v>
      </c>
      <c r="AB14" s="0" t="n">
        <v>0.46</v>
      </c>
      <c r="AC14" s="0" t="n">
        <v>0.34</v>
      </c>
      <c r="AD14" s="0" t="n">
        <v>0.25</v>
      </c>
      <c r="AE14" s="0" t="n">
        <v>0.17</v>
      </c>
      <c r="AF14" s="0" t="n">
        <v>0.11</v>
      </c>
      <c r="AG14" s="0" t="n">
        <v>0.07</v>
      </c>
      <c r="AH14" s="0" t="n">
        <v>0.05</v>
      </c>
      <c r="AI14" s="0" t="n">
        <v>0.03</v>
      </c>
      <c r="AJ14" s="0" t="n">
        <v>0.02</v>
      </c>
    </row>
    <row r="15" customFormat="false" ht="12.75" hidden="false" customHeight="false" outlineLevel="0" collapsed="false">
      <c r="A15" s="4" t="s">
        <v>49</v>
      </c>
      <c r="B15" s="0" t="n">
        <v>6333171</v>
      </c>
      <c r="C15" s="5" t="n">
        <v>644432.2</v>
      </c>
      <c r="D15" s="4" t="n">
        <v>1</v>
      </c>
      <c r="E15" s="4" t="s">
        <v>57</v>
      </c>
      <c r="F15" s="0" t="n">
        <v>290000</v>
      </c>
      <c r="G15" s="0" t="n">
        <v>74.7</v>
      </c>
      <c r="H15" s="0" t="n">
        <v>83.85</v>
      </c>
      <c r="I15" s="0" t="n">
        <v>60.55</v>
      </c>
      <c r="J15" s="0" t="n">
        <v>55.8</v>
      </c>
      <c r="K15" s="0" t="n">
        <v>46.62</v>
      </c>
      <c r="L15" s="0" t="n">
        <v>40.88</v>
      </c>
      <c r="M15" s="0" t="n">
        <v>32.25</v>
      </c>
      <c r="N15" s="0" t="n">
        <v>25.44</v>
      </c>
      <c r="O15" s="0" t="n">
        <v>19.18</v>
      </c>
      <c r="P15" s="0" t="n">
        <v>15.45</v>
      </c>
      <c r="Q15" s="0" t="n">
        <v>11.64</v>
      </c>
      <c r="R15" s="0" t="n">
        <v>9.39</v>
      </c>
      <c r="S15" s="0" t="n">
        <v>7.41</v>
      </c>
      <c r="T15" s="0" t="n">
        <v>5.68</v>
      </c>
      <c r="U15" s="0" t="n">
        <v>4.4</v>
      </c>
      <c r="V15" s="0" t="n">
        <v>3.58</v>
      </c>
      <c r="W15" s="0" t="n">
        <v>2.75</v>
      </c>
      <c r="X15" s="0" t="n">
        <v>2.22</v>
      </c>
      <c r="Y15" s="0" t="n">
        <v>1.66</v>
      </c>
      <c r="Z15" s="0" t="n">
        <v>1.34</v>
      </c>
      <c r="AA15" s="0" t="n">
        <v>1.03</v>
      </c>
      <c r="AB15" s="0" t="n">
        <v>0.8</v>
      </c>
      <c r="AC15" s="0" t="n">
        <v>0.62</v>
      </c>
      <c r="AD15" s="0" t="n">
        <v>0.45</v>
      </c>
      <c r="AE15" s="0" t="n">
        <v>0.31</v>
      </c>
      <c r="AF15" s="0" t="n">
        <v>0.24</v>
      </c>
      <c r="AG15" s="0" t="n">
        <v>0.16</v>
      </c>
      <c r="AH15" s="0" t="n">
        <v>0.11</v>
      </c>
      <c r="AI15" s="0" t="n">
        <v>0.06</v>
      </c>
      <c r="AJ15" s="0" t="n">
        <v>0.04</v>
      </c>
    </row>
    <row r="16" customFormat="false" ht="12.75" hidden="false" customHeight="false" outlineLevel="0" collapsed="false">
      <c r="A16" s="4" t="s">
        <v>49</v>
      </c>
      <c r="B16" s="0" t="n">
        <v>6333155</v>
      </c>
      <c r="C16" s="5" t="n">
        <v>644480</v>
      </c>
      <c r="D16" s="4" t="n">
        <v>1</v>
      </c>
      <c r="E16" s="4" t="s">
        <v>58</v>
      </c>
      <c r="F16" s="0" t="n">
        <v>280000</v>
      </c>
      <c r="G16" s="0" t="n">
        <v>77.1</v>
      </c>
      <c r="H16" s="0" t="n">
        <v>107.4</v>
      </c>
      <c r="I16" s="0" t="n">
        <v>81.55</v>
      </c>
      <c r="J16" s="0" t="n">
        <v>74</v>
      </c>
      <c r="K16" s="0" t="n">
        <v>63.8</v>
      </c>
      <c r="L16" s="0" t="n">
        <v>53.85</v>
      </c>
      <c r="M16" s="0" t="n">
        <v>43.88</v>
      </c>
      <c r="N16" s="0" t="n">
        <v>34.47</v>
      </c>
      <c r="O16" s="0" t="n">
        <v>26.73</v>
      </c>
      <c r="P16" s="0" t="n">
        <v>21.29</v>
      </c>
      <c r="Q16" s="0" t="n">
        <v>16.53</v>
      </c>
      <c r="R16" s="0" t="n">
        <v>12.91</v>
      </c>
      <c r="S16" s="0" t="n">
        <v>10.51</v>
      </c>
      <c r="T16" s="0" t="n">
        <v>8.11</v>
      </c>
      <c r="U16" s="0" t="n">
        <v>6.35</v>
      </c>
      <c r="V16" s="0" t="n">
        <v>5.27</v>
      </c>
      <c r="W16" s="0" t="n">
        <v>3.96</v>
      </c>
      <c r="X16" s="0" t="n">
        <v>3.17</v>
      </c>
      <c r="Y16" s="0" t="n">
        <v>2.52</v>
      </c>
      <c r="Z16" s="0" t="n">
        <v>1.98</v>
      </c>
      <c r="AA16" s="0" t="n">
        <v>1.53</v>
      </c>
      <c r="AB16" s="0" t="n">
        <v>1.19</v>
      </c>
      <c r="AC16" s="0" t="n">
        <v>0.94</v>
      </c>
      <c r="AD16" s="0" t="n">
        <v>0.7</v>
      </c>
      <c r="AE16" s="0" t="n">
        <v>0.53</v>
      </c>
      <c r="AF16" s="0" t="n">
        <v>0.39</v>
      </c>
      <c r="AG16" s="0" t="n">
        <v>0.28</v>
      </c>
      <c r="AH16" s="0" t="n">
        <v>0.19</v>
      </c>
      <c r="AI16" s="0" t="n">
        <v>0.13</v>
      </c>
      <c r="AJ16" s="0" t="n">
        <v>0.07</v>
      </c>
    </row>
    <row r="17" customFormat="false" ht="12.75" hidden="false" customHeight="false" outlineLevel="0" collapsed="false">
      <c r="A17" s="4" t="s">
        <v>49</v>
      </c>
      <c r="B17" s="0" t="n">
        <v>6333139</v>
      </c>
      <c r="C17" s="5" t="n">
        <v>644527.6</v>
      </c>
      <c r="D17" s="4" t="n">
        <v>1</v>
      </c>
      <c r="E17" s="4" t="s">
        <v>59</v>
      </c>
      <c r="F17" s="0" t="n">
        <v>288000</v>
      </c>
      <c r="G17" s="0" t="n">
        <v>110.85</v>
      </c>
      <c r="H17" s="0" t="n">
        <v>124.55</v>
      </c>
      <c r="I17" s="0" t="n">
        <v>106.75</v>
      </c>
      <c r="J17" s="0" t="n">
        <v>92.55</v>
      </c>
      <c r="K17" s="0" t="n">
        <v>78.7</v>
      </c>
      <c r="L17" s="0" t="n">
        <v>62.65</v>
      </c>
      <c r="M17" s="0" t="n">
        <v>52.2</v>
      </c>
      <c r="N17" s="0" t="n">
        <v>40.6</v>
      </c>
      <c r="O17" s="0" t="n">
        <v>32.16</v>
      </c>
      <c r="P17" s="0" t="n">
        <v>24.72</v>
      </c>
      <c r="Q17" s="0" t="n">
        <v>19.3</v>
      </c>
      <c r="R17" s="0" t="n">
        <v>15.45</v>
      </c>
      <c r="S17" s="0" t="n">
        <v>11.88</v>
      </c>
      <c r="T17" s="0" t="n">
        <v>9.4</v>
      </c>
      <c r="U17" s="0" t="n">
        <v>7.34</v>
      </c>
      <c r="V17" s="0" t="n">
        <v>5.83</v>
      </c>
      <c r="W17" s="0" t="n">
        <v>4.55</v>
      </c>
      <c r="X17" s="0" t="n">
        <v>3.62</v>
      </c>
      <c r="Y17" s="0" t="n">
        <v>2.72</v>
      </c>
      <c r="Z17" s="0" t="n">
        <v>2.1</v>
      </c>
      <c r="AA17" s="0" t="n">
        <v>1.58</v>
      </c>
      <c r="AB17" s="0" t="n">
        <v>1.18</v>
      </c>
      <c r="AC17" s="0" t="n">
        <v>0.93</v>
      </c>
      <c r="AD17" s="0" t="n">
        <v>0.67</v>
      </c>
      <c r="AE17" s="0" t="n">
        <v>0.52</v>
      </c>
      <c r="AF17" s="0" t="n">
        <v>0.4</v>
      </c>
      <c r="AG17" s="0" t="n">
        <v>0.31</v>
      </c>
      <c r="AH17" s="0" t="n">
        <v>0.24</v>
      </c>
      <c r="AI17" s="0" t="n">
        <v>0.2</v>
      </c>
      <c r="AJ17" s="0" t="n">
        <v>0.16</v>
      </c>
    </row>
    <row r="18" customFormat="false" ht="12.75" hidden="false" customHeight="false" outlineLevel="0" collapsed="false">
      <c r="A18" s="4" t="s">
        <v>49</v>
      </c>
      <c r="B18" s="0" t="n">
        <v>6333123</v>
      </c>
      <c r="C18" s="5" t="n">
        <v>644575</v>
      </c>
      <c r="D18" s="4" t="n">
        <v>1</v>
      </c>
      <c r="E18" s="4" t="s">
        <v>60</v>
      </c>
      <c r="F18" s="0" t="n">
        <v>286000</v>
      </c>
      <c r="G18" s="0" t="n">
        <v>122.5</v>
      </c>
      <c r="H18" s="0" t="n">
        <v>129.35</v>
      </c>
      <c r="I18" s="0" t="n">
        <v>99.35</v>
      </c>
      <c r="J18" s="0" t="n">
        <v>87.2</v>
      </c>
      <c r="K18" s="0" t="n">
        <v>74.5</v>
      </c>
      <c r="L18" s="0" t="n">
        <v>61.65</v>
      </c>
      <c r="M18" s="0" t="n">
        <v>49.74</v>
      </c>
      <c r="N18" s="0" t="n">
        <v>39.18</v>
      </c>
      <c r="O18" s="0" t="n">
        <v>30.26</v>
      </c>
      <c r="P18" s="0" t="n">
        <v>23.54</v>
      </c>
      <c r="Q18" s="0" t="n">
        <v>18.16</v>
      </c>
      <c r="R18" s="0" t="n">
        <v>14.35</v>
      </c>
      <c r="S18" s="0" t="n">
        <v>10.92</v>
      </c>
      <c r="T18" s="0" t="n">
        <v>8.66</v>
      </c>
      <c r="U18" s="0" t="n">
        <v>6.79</v>
      </c>
      <c r="V18" s="0" t="n">
        <v>5.17</v>
      </c>
      <c r="W18" s="0" t="n">
        <v>4.12</v>
      </c>
      <c r="X18" s="0" t="n">
        <v>3.15</v>
      </c>
      <c r="Y18" s="0" t="n">
        <v>2.42</v>
      </c>
      <c r="Z18" s="0" t="n">
        <v>1.8</v>
      </c>
      <c r="AA18" s="0" t="n">
        <v>1.35</v>
      </c>
      <c r="AB18" s="0" t="n">
        <v>0.95</v>
      </c>
      <c r="AC18" s="0" t="n">
        <v>0.71</v>
      </c>
      <c r="AD18" s="0" t="n">
        <v>0.46</v>
      </c>
      <c r="AE18" s="0" t="n">
        <v>0.3</v>
      </c>
      <c r="AF18" s="0" t="n">
        <v>0.21</v>
      </c>
      <c r="AG18" s="0" t="n">
        <v>0.13</v>
      </c>
      <c r="AH18" s="0" t="n">
        <v>0.07</v>
      </c>
      <c r="AI18" s="0" t="n">
        <v>0.05</v>
      </c>
      <c r="AJ18" s="0" t="n">
        <v>0.03</v>
      </c>
    </row>
    <row r="19" customFormat="false" ht="12.75" hidden="false" customHeight="false" outlineLevel="0" collapsed="false">
      <c r="A19" s="4" t="s">
        <v>49</v>
      </c>
      <c r="B19" s="0" t="n">
        <v>6333107</v>
      </c>
      <c r="C19" s="5" t="n">
        <v>644622.3</v>
      </c>
      <c r="D19" s="4" t="n">
        <v>1</v>
      </c>
      <c r="E19" s="4" t="s">
        <v>61</v>
      </c>
      <c r="F19" s="0" t="n">
        <v>278000</v>
      </c>
      <c r="G19" s="0" t="n">
        <v>95.6</v>
      </c>
      <c r="H19" s="0" t="n">
        <v>108.3</v>
      </c>
      <c r="I19" s="0" t="n">
        <v>72.9</v>
      </c>
      <c r="J19" s="0" t="n">
        <v>65.55</v>
      </c>
      <c r="K19" s="0" t="n">
        <v>58.6</v>
      </c>
      <c r="L19" s="0" t="n">
        <v>47.08</v>
      </c>
      <c r="M19" s="0" t="n">
        <v>38.21</v>
      </c>
      <c r="N19" s="0" t="n">
        <v>30.45</v>
      </c>
      <c r="O19" s="0" t="n">
        <v>23.76</v>
      </c>
      <c r="P19" s="0" t="n">
        <v>17.96</v>
      </c>
      <c r="Q19" s="0" t="n">
        <v>14.26</v>
      </c>
      <c r="R19" s="0" t="n">
        <v>10.95</v>
      </c>
      <c r="S19" s="0" t="n">
        <v>8.52</v>
      </c>
      <c r="T19" s="0" t="n">
        <v>6.56</v>
      </c>
      <c r="U19" s="0" t="n">
        <v>5.26</v>
      </c>
      <c r="V19" s="0" t="n">
        <v>4.08</v>
      </c>
      <c r="W19" s="0" t="n">
        <v>3.36</v>
      </c>
      <c r="X19" s="0" t="n">
        <v>2.56</v>
      </c>
      <c r="Y19" s="0" t="n">
        <v>1.96</v>
      </c>
      <c r="Z19" s="0" t="n">
        <v>1.49</v>
      </c>
      <c r="AA19" s="0" t="n">
        <v>1.08</v>
      </c>
      <c r="AB19" s="0" t="n">
        <v>0.8</v>
      </c>
      <c r="AC19" s="0" t="n">
        <v>0.51</v>
      </c>
      <c r="AD19" s="0" t="n">
        <v>0.31</v>
      </c>
      <c r="AE19" s="0" t="n">
        <v>0.17</v>
      </c>
      <c r="AF19" s="0" t="n">
        <v>0.12</v>
      </c>
      <c r="AG19" s="0" t="n">
        <v>0.04</v>
      </c>
      <c r="AH19" s="0" t="n">
        <v>0.03</v>
      </c>
      <c r="AI19" s="0" t="n">
        <v>0.01</v>
      </c>
      <c r="AJ19" s="0" t="n">
        <v>0.01</v>
      </c>
    </row>
    <row r="20" customFormat="false" ht="12.75" hidden="false" customHeight="false" outlineLevel="0" collapsed="false">
      <c r="A20" s="4" t="s">
        <v>49</v>
      </c>
      <c r="B20" s="0" t="n">
        <v>6333090</v>
      </c>
      <c r="C20" s="5" t="n">
        <v>644669.4</v>
      </c>
      <c r="D20" s="4" t="n">
        <v>1</v>
      </c>
      <c r="E20" s="4" t="s">
        <v>62</v>
      </c>
      <c r="F20" s="0" t="n">
        <v>280000</v>
      </c>
      <c r="G20" s="0" t="n">
        <v>65.85</v>
      </c>
      <c r="H20" s="0" t="n">
        <v>80.15</v>
      </c>
      <c r="I20" s="0" t="n">
        <v>56.85</v>
      </c>
      <c r="J20" s="0" t="n">
        <v>51.6</v>
      </c>
      <c r="K20" s="0" t="n">
        <v>45.31</v>
      </c>
      <c r="L20" s="0" t="n">
        <v>37.67</v>
      </c>
      <c r="M20" s="0" t="n">
        <v>31.41</v>
      </c>
      <c r="N20" s="0" t="n">
        <v>24.69</v>
      </c>
      <c r="O20" s="0" t="n">
        <v>19.43</v>
      </c>
      <c r="P20" s="0" t="n">
        <v>15.24</v>
      </c>
      <c r="Q20" s="0" t="n">
        <v>11.84</v>
      </c>
      <c r="R20" s="0" t="n">
        <v>9.54</v>
      </c>
      <c r="S20" s="0" t="n">
        <v>7.26</v>
      </c>
      <c r="T20" s="0" t="n">
        <v>5.73</v>
      </c>
      <c r="U20" s="0" t="n">
        <v>4.45</v>
      </c>
      <c r="V20" s="0" t="n">
        <v>3.54</v>
      </c>
      <c r="W20" s="0" t="n">
        <v>2.71</v>
      </c>
      <c r="X20" s="0" t="n">
        <v>2.05</v>
      </c>
      <c r="Y20" s="0" t="n">
        <v>1.6</v>
      </c>
      <c r="Z20" s="0" t="n">
        <v>1.18</v>
      </c>
      <c r="AA20" s="0" t="n">
        <v>0.85</v>
      </c>
      <c r="AB20" s="0" t="n">
        <v>0.59</v>
      </c>
      <c r="AC20" s="0" t="n">
        <v>0.41</v>
      </c>
      <c r="AD20" s="0" t="n">
        <v>0.26</v>
      </c>
      <c r="AE20" s="0" t="n">
        <v>0.15</v>
      </c>
      <c r="AF20" s="0" t="n">
        <v>0.11</v>
      </c>
      <c r="AG20" s="0" t="n">
        <v>0.06</v>
      </c>
      <c r="AH20" s="0" t="n">
        <v>0.04</v>
      </c>
      <c r="AI20" s="0" t="n">
        <v>0.01</v>
      </c>
      <c r="AJ20" s="0" t="n">
        <v>0.01</v>
      </c>
    </row>
    <row r="21" customFormat="false" ht="12.75" hidden="false" customHeight="false" outlineLevel="0" collapsed="false">
      <c r="A21" s="4" t="s">
        <v>49</v>
      </c>
      <c r="B21" s="0" t="n">
        <v>6333074</v>
      </c>
      <c r="C21" s="5" t="n">
        <v>644716.4</v>
      </c>
      <c r="D21" s="4" t="n">
        <v>1</v>
      </c>
      <c r="E21" s="4" t="s">
        <v>63</v>
      </c>
      <c r="F21" s="0" t="n">
        <v>280000</v>
      </c>
      <c r="G21" s="0" t="n">
        <v>56.25</v>
      </c>
      <c r="H21" s="0" t="n">
        <v>76.2</v>
      </c>
      <c r="I21" s="0" t="n">
        <v>48.72</v>
      </c>
      <c r="J21" s="0" t="n">
        <v>43.73</v>
      </c>
      <c r="K21" s="0" t="n">
        <v>39.02</v>
      </c>
      <c r="L21" s="0" t="n">
        <v>32.04</v>
      </c>
      <c r="M21" s="0" t="n">
        <v>26.31</v>
      </c>
      <c r="N21" s="0" t="n">
        <v>20.72</v>
      </c>
      <c r="O21" s="0" t="n">
        <v>16.02</v>
      </c>
      <c r="P21" s="0" t="n">
        <v>12.34</v>
      </c>
      <c r="Q21" s="0" t="n">
        <v>9.61</v>
      </c>
      <c r="R21" s="0" t="n">
        <v>7.5</v>
      </c>
      <c r="S21" s="0" t="n">
        <v>5.39</v>
      </c>
      <c r="T21" s="0" t="n">
        <v>4.49</v>
      </c>
      <c r="U21" s="0" t="n">
        <v>3.26</v>
      </c>
      <c r="V21" s="0" t="n">
        <v>2.43</v>
      </c>
      <c r="W21" s="0" t="n">
        <v>1.72</v>
      </c>
      <c r="X21" s="0" t="n">
        <v>1.14</v>
      </c>
      <c r="Y21" s="0" t="n">
        <v>0.78</v>
      </c>
      <c r="Z21" s="0" t="n">
        <v>0.44</v>
      </c>
      <c r="AA21" s="0" t="n">
        <v>0.26</v>
      </c>
      <c r="AB21" s="0" t="n">
        <v>0.11</v>
      </c>
      <c r="AC21" s="0" t="n">
        <v>0.02</v>
      </c>
      <c r="AD21" s="0" t="n">
        <v>-0.06</v>
      </c>
      <c r="AE21" s="0" t="n">
        <v>-0.1</v>
      </c>
      <c r="AF21" s="0" t="n">
        <v>-0.13</v>
      </c>
      <c r="AG21" s="0" t="n">
        <v>-0.13</v>
      </c>
      <c r="AH21" s="0" t="n">
        <v>-0.13</v>
      </c>
      <c r="AI21" s="0" t="n">
        <v>-0.12</v>
      </c>
      <c r="AJ21" s="0" t="n">
        <v>-0.08</v>
      </c>
    </row>
    <row r="22" customFormat="false" ht="12.75" hidden="false" customHeight="false" outlineLevel="0" collapsed="false">
      <c r="A22" s="4" t="s">
        <v>49</v>
      </c>
      <c r="B22" s="0" t="n">
        <v>6333058</v>
      </c>
      <c r="C22" s="5" t="n">
        <v>644763.3</v>
      </c>
      <c r="D22" s="4" t="n">
        <v>1</v>
      </c>
      <c r="E22" s="4" t="s">
        <v>64</v>
      </c>
      <c r="F22" s="0" t="n">
        <v>280000</v>
      </c>
      <c r="G22" s="0" t="n">
        <v>65.45</v>
      </c>
      <c r="H22" s="0" t="n">
        <v>77.7</v>
      </c>
      <c r="I22" s="0" t="n">
        <v>46</v>
      </c>
      <c r="J22" s="0" t="n">
        <v>44.28</v>
      </c>
      <c r="K22" s="0" t="n">
        <v>39.17</v>
      </c>
      <c r="L22" s="0" t="n">
        <v>33.42</v>
      </c>
      <c r="M22" s="0" t="n">
        <v>25.45</v>
      </c>
      <c r="N22" s="0" t="n">
        <v>20.12</v>
      </c>
      <c r="O22" s="0" t="n">
        <v>15.17</v>
      </c>
      <c r="P22" s="0" t="n">
        <v>11.86</v>
      </c>
      <c r="Q22" s="0" t="n">
        <v>7.88</v>
      </c>
      <c r="R22" s="0" t="n">
        <v>6.44</v>
      </c>
      <c r="S22" s="0" t="n">
        <v>5.04</v>
      </c>
      <c r="T22" s="0" t="n">
        <v>3.34</v>
      </c>
      <c r="U22" s="0" t="n">
        <v>2.82</v>
      </c>
      <c r="V22" s="0" t="n">
        <v>1.95</v>
      </c>
      <c r="W22" s="0" t="n">
        <v>1.37</v>
      </c>
      <c r="X22" s="0" t="n">
        <v>0.96</v>
      </c>
      <c r="Y22" s="0" t="n">
        <v>0.57</v>
      </c>
      <c r="Z22" s="0" t="n">
        <v>0.4</v>
      </c>
      <c r="AA22" s="0" t="n">
        <v>0.24</v>
      </c>
      <c r="AB22" s="0" t="n">
        <v>0.13</v>
      </c>
      <c r="AC22" s="0" t="n">
        <v>0.07</v>
      </c>
      <c r="AD22" s="0" t="n">
        <v>0.04</v>
      </c>
      <c r="AE22" s="0" t="n">
        <v>0.01</v>
      </c>
      <c r="AF22" s="0" t="n">
        <v>0.01</v>
      </c>
      <c r="AG22" s="0" t="n">
        <v>0.01</v>
      </c>
      <c r="AH22" s="0" t="n">
        <v>0.01</v>
      </c>
      <c r="AI22" s="0" t="n">
        <v>0.01</v>
      </c>
      <c r="AJ22" s="0" t="n">
        <v>0.01</v>
      </c>
    </row>
    <row r="23" customFormat="false" ht="12.75" hidden="false" customHeight="false" outlineLevel="0" collapsed="false">
      <c r="A23" s="4" t="s">
        <v>49</v>
      </c>
      <c r="B23" s="0" t="n">
        <v>6333043</v>
      </c>
      <c r="C23" s="5" t="n">
        <v>644810.3</v>
      </c>
      <c r="D23" s="4" t="n">
        <v>1</v>
      </c>
      <c r="E23" s="4" t="s">
        <v>65</v>
      </c>
      <c r="F23" s="0" t="n">
        <v>288000</v>
      </c>
      <c r="G23" s="0" t="n">
        <v>-560.51</v>
      </c>
      <c r="H23" s="0" t="n">
        <v>-390.66</v>
      </c>
      <c r="I23" s="0" t="n">
        <v>-299.71</v>
      </c>
      <c r="J23" s="0" t="n">
        <v>-201.3</v>
      </c>
      <c r="K23" s="0" t="n">
        <v>-130.8</v>
      </c>
      <c r="L23" s="0" t="n">
        <v>-82.7</v>
      </c>
      <c r="M23" s="0" t="n">
        <v>-53</v>
      </c>
      <c r="N23" s="0" t="n">
        <v>-32.68</v>
      </c>
      <c r="O23" s="0" t="n">
        <v>-20.54</v>
      </c>
      <c r="P23" s="0" t="n">
        <v>-12.72</v>
      </c>
      <c r="Q23" s="0" t="n">
        <v>-8.12</v>
      </c>
      <c r="R23" s="0" t="n">
        <v>-5.27</v>
      </c>
      <c r="S23" s="0" t="n">
        <v>-2.95</v>
      </c>
      <c r="T23" s="0" t="n">
        <v>-1.57</v>
      </c>
      <c r="U23" s="0" t="n">
        <v>-0.53</v>
      </c>
      <c r="V23" s="0" t="n">
        <v>-0.05</v>
      </c>
      <c r="W23" s="0" t="n">
        <v>0.15</v>
      </c>
      <c r="X23" s="0" t="n">
        <v>0.17</v>
      </c>
      <c r="Y23" s="0" t="n">
        <v>0.1</v>
      </c>
      <c r="Z23" s="0" t="n">
        <v>0.02</v>
      </c>
      <c r="AA23" s="0" t="n">
        <v>-0.07</v>
      </c>
      <c r="AB23" s="0" t="n">
        <v>-0.13</v>
      </c>
      <c r="AC23" s="0" t="n">
        <v>-0.17</v>
      </c>
      <c r="AD23" s="0" t="n">
        <v>-0.18</v>
      </c>
      <c r="AE23" s="0" t="n">
        <v>-0.23</v>
      </c>
      <c r="AF23" s="0" t="n">
        <v>-0.23</v>
      </c>
      <c r="AG23" s="0" t="n">
        <v>-0.22</v>
      </c>
      <c r="AH23" s="0" t="n">
        <v>-0.22</v>
      </c>
      <c r="AI23" s="0" t="n">
        <v>-0.21</v>
      </c>
      <c r="AJ23" s="0" t="n">
        <v>-0.17</v>
      </c>
    </row>
    <row r="24" customFormat="false" ht="12.75" hidden="false" customHeight="false" outlineLevel="0" collapsed="false">
      <c r="A24" s="4" t="s">
        <v>49</v>
      </c>
      <c r="B24" s="0" t="n">
        <v>6333028</v>
      </c>
      <c r="C24" s="5" t="n">
        <v>644857.1</v>
      </c>
      <c r="D24" s="4" t="n">
        <v>1</v>
      </c>
      <c r="E24" s="4" t="s">
        <v>66</v>
      </c>
      <c r="F24" s="0" t="n">
        <v>267000</v>
      </c>
      <c r="G24" s="0" t="n">
        <v>-240.46</v>
      </c>
      <c r="H24" s="0" t="n">
        <v>-153.85</v>
      </c>
      <c r="I24" s="0" t="n">
        <v>-127.95</v>
      </c>
      <c r="J24" s="0" t="n">
        <v>-77.85</v>
      </c>
      <c r="K24" s="0" t="n">
        <v>-42.82</v>
      </c>
      <c r="L24" s="0" t="n">
        <v>-20.22</v>
      </c>
      <c r="M24" s="0" t="n">
        <v>-8.66</v>
      </c>
      <c r="N24" s="0" t="n">
        <v>-1.69</v>
      </c>
      <c r="O24" s="0" t="n">
        <v>1.01</v>
      </c>
      <c r="P24" s="0" t="n">
        <v>1.67</v>
      </c>
      <c r="Q24" s="0" t="n">
        <v>2.56</v>
      </c>
      <c r="R24" s="0" t="n">
        <v>2.04</v>
      </c>
      <c r="S24" s="0" t="n">
        <v>1.69</v>
      </c>
      <c r="T24" s="0" t="n">
        <v>1.35</v>
      </c>
      <c r="U24" s="0" t="n">
        <v>1.05</v>
      </c>
      <c r="V24" s="0" t="n">
        <v>0.66</v>
      </c>
      <c r="W24" s="0" t="n">
        <v>0.57</v>
      </c>
      <c r="X24" s="0" t="n">
        <v>0.42</v>
      </c>
      <c r="Y24" s="0" t="n">
        <v>0.18</v>
      </c>
      <c r="Z24" s="0" t="n">
        <v>0.14</v>
      </c>
      <c r="AA24" s="0" t="n">
        <v>0.07</v>
      </c>
      <c r="AB24" s="0" t="n">
        <v>0.05</v>
      </c>
      <c r="AC24" s="0" t="n">
        <v>0.04</v>
      </c>
      <c r="AD24" s="0" t="n">
        <v>0</v>
      </c>
      <c r="AE24" s="0" t="n">
        <v>-0.01</v>
      </c>
      <c r="AF24" s="0" t="n">
        <v>0</v>
      </c>
      <c r="AG24" s="0" t="n">
        <v>0</v>
      </c>
      <c r="AH24" s="0" t="n">
        <v>-0.01</v>
      </c>
      <c r="AI24" s="0" t="n">
        <v>0</v>
      </c>
      <c r="AJ24" s="0" t="n">
        <v>0</v>
      </c>
    </row>
    <row r="25" customFormat="false" ht="12.75" hidden="false" customHeight="false" outlineLevel="0" collapsed="false">
      <c r="A25" s="4" t="s">
        <v>49</v>
      </c>
      <c r="B25" s="0" t="n">
        <v>6333013</v>
      </c>
      <c r="C25" s="5" t="n">
        <v>644904.1</v>
      </c>
      <c r="D25" s="4" t="n">
        <v>1</v>
      </c>
      <c r="E25" s="4" t="s">
        <v>67</v>
      </c>
      <c r="F25" s="0" t="n">
        <v>269000</v>
      </c>
      <c r="G25" s="0" t="n">
        <v>7.08</v>
      </c>
      <c r="H25" s="0" t="n">
        <v>23.5</v>
      </c>
      <c r="I25" s="0" t="n">
        <v>0.89</v>
      </c>
      <c r="J25" s="0" t="n">
        <v>7.05</v>
      </c>
      <c r="K25" s="0" t="n">
        <v>9.5</v>
      </c>
      <c r="L25" s="0" t="n">
        <v>9.37</v>
      </c>
      <c r="M25" s="0" t="n">
        <v>8.16</v>
      </c>
      <c r="N25" s="0" t="n">
        <v>7.2</v>
      </c>
      <c r="O25" s="0" t="n">
        <v>5.21</v>
      </c>
      <c r="P25" s="0" t="n">
        <v>4.45</v>
      </c>
      <c r="Q25" s="0" t="n">
        <v>3.25</v>
      </c>
      <c r="R25" s="0" t="n">
        <v>2.5</v>
      </c>
      <c r="S25" s="0" t="n">
        <v>1.85</v>
      </c>
      <c r="T25" s="0" t="n">
        <v>1.24</v>
      </c>
      <c r="U25" s="0" t="n">
        <v>0.97</v>
      </c>
      <c r="V25" s="0" t="n">
        <v>0.66</v>
      </c>
      <c r="W25" s="0" t="n">
        <v>0.39</v>
      </c>
      <c r="X25" s="0" t="n">
        <v>0.27</v>
      </c>
      <c r="Y25" s="0" t="n">
        <v>0.11</v>
      </c>
      <c r="Z25" s="0" t="n">
        <v>0.06</v>
      </c>
      <c r="AA25" s="0" t="n">
        <v>0.02</v>
      </c>
      <c r="AB25" s="0" t="n">
        <v>0.01</v>
      </c>
      <c r="AC25" s="0" t="n">
        <v>-0.01</v>
      </c>
      <c r="AD25" s="0" t="n">
        <v>-0.01</v>
      </c>
      <c r="AE25" s="0" t="n">
        <v>-0.01</v>
      </c>
      <c r="AF25" s="0" t="n">
        <v>-0.02</v>
      </c>
      <c r="AG25" s="0" t="n">
        <v>-0.01</v>
      </c>
      <c r="AH25" s="0" t="n">
        <v>-0.02</v>
      </c>
      <c r="AI25" s="0" t="n">
        <v>-0.01</v>
      </c>
      <c r="AJ25" s="0" t="n">
        <v>0.01</v>
      </c>
    </row>
    <row r="26" customFormat="false" ht="12.75" hidden="false" customHeight="false" outlineLevel="0" collapsed="false">
      <c r="A26" s="4" t="s">
        <v>49</v>
      </c>
      <c r="B26" s="0" t="n">
        <v>6332999</v>
      </c>
      <c r="C26" s="5" t="n">
        <v>644951</v>
      </c>
      <c r="D26" s="4" t="n">
        <v>1</v>
      </c>
      <c r="E26" s="4" t="s">
        <v>68</v>
      </c>
      <c r="F26" s="0" t="n">
        <v>282000</v>
      </c>
      <c r="G26" s="0" t="n">
        <v>23.25</v>
      </c>
      <c r="H26" s="0" t="n">
        <v>32.81</v>
      </c>
      <c r="I26" s="0" t="n">
        <v>5.05</v>
      </c>
      <c r="J26" s="0" t="n">
        <v>10.21</v>
      </c>
      <c r="K26" s="0" t="n">
        <v>9.25</v>
      </c>
      <c r="L26" s="0" t="n">
        <v>8.08</v>
      </c>
      <c r="M26" s="0" t="n">
        <v>6.87</v>
      </c>
      <c r="N26" s="0" t="n">
        <v>5.32</v>
      </c>
      <c r="O26" s="0" t="n">
        <v>3.42</v>
      </c>
      <c r="P26" s="0" t="n">
        <v>2.57</v>
      </c>
      <c r="Q26" s="0" t="n">
        <v>1.81</v>
      </c>
      <c r="R26" s="0" t="n">
        <v>1.43</v>
      </c>
      <c r="S26" s="0" t="n">
        <v>0.81</v>
      </c>
      <c r="T26" s="0" t="n">
        <v>0.69</v>
      </c>
      <c r="U26" s="0" t="n">
        <v>0.43</v>
      </c>
      <c r="V26" s="0" t="n">
        <v>0.28</v>
      </c>
      <c r="W26" s="0" t="n">
        <v>0.07</v>
      </c>
      <c r="X26" s="0" t="n">
        <v>0.01</v>
      </c>
      <c r="Y26" s="0" t="n">
        <v>-0.02</v>
      </c>
      <c r="Z26" s="0" t="n">
        <v>-0.03</v>
      </c>
      <c r="AA26" s="0" t="n">
        <v>-0.06</v>
      </c>
      <c r="AB26" s="0" t="n">
        <v>-0.06</v>
      </c>
      <c r="AC26" s="0" t="n">
        <v>-0.07</v>
      </c>
      <c r="AD26" s="0" t="n">
        <v>-0.03</v>
      </c>
      <c r="AE26" s="0" t="n">
        <v>-0.04</v>
      </c>
      <c r="AF26" s="0" t="n">
        <v>-0.01</v>
      </c>
      <c r="AG26" s="0" t="n">
        <v>-0.01</v>
      </c>
      <c r="AH26" s="0" t="n">
        <v>-0.01</v>
      </c>
      <c r="AI26" s="0" t="n">
        <v>-0.01</v>
      </c>
      <c r="AJ26" s="0" t="n">
        <v>-0.03</v>
      </c>
    </row>
    <row r="27" customFormat="false" ht="12.75" hidden="false" customHeight="false" outlineLevel="0" collapsed="false">
      <c r="A27" s="4" t="s">
        <v>49</v>
      </c>
      <c r="B27" s="0" t="n">
        <v>6332986</v>
      </c>
      <c r="C27" s="5" t="n">
        <v>644998</v>
      </c>
      <c r="D27" s="4" t="n">
        <v>1</v>
      </c>
      <c r="E27" s="4" t="s">
        <v>69</v>
      </c>
      <c r="F27" s="0" t="n">
        <v>296000</v>
      </c>
      <c r="G27" s="0" t="n">
        <v>2.96</v>
      </c>
      <c r="H27" s="0" t="n">
        <v>24.1</v>
      </c>
      <c r="I27" s="0" t="n">
        <v>1.95</v>
      </c>
      <c r="J27" s="0" t="n">
        <v>4.43</v>
      </c>
      <c r="K27" s="0" t="n">
        <v>6.51</v>
      </c>
      <c r="L27" s="0" t="n">
        <v>6.69</v>
      </c>
      <c r="M27" s="0" t="n">
        <v>4.7</v>
      </c>
      <c r="N27" s="0" t="n">
        <v>4.11</v>
      </c>
      <c r="O27" s="0" t="n">
        <v>3.13</v>
      </c>
      <c r="P27" s="0" t="n">
        <v>2.16</v>
      </c>
      <c r="Q27" s="0" t="n">
        <v>1.7</v>
      </c>
      <c r="R27" s="0" t="n">
        <v>1.05</v>
      </c>
      <c r="S27" s="0" t="n">
        <v>1</v>
      </c>
      <c r="T27" s="0" t="n">
        <v>0.52</v>
      </c>
      <c r="U27" s="0" t="n">
        <v>0.61</v>
      </c>
      <c r="V27" s="0" t="n">
        <v>0.29</v>
      </c>
      <c r="W27" s="0" t="n">
        <v>0.24</v>
      </c>
      <c r="X27" s="0" t="n">
        <v>0.18</v>
      </c>
      <c r="Y27" s="0" t="n">
        <v>0.08</v>
      </c>
      <c r="Z27" s="0" t="n">
        <v>0.06</v>
      </c>
      <c r="AA27" s="0" t="n">
        <v>0.02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.01</v>
      </c>
      <c r="AH27" s="0" t="n">
        <v>0</v>
      </c>
      <c r="AI27" s="0" t="n">
        <v>0</v>
      </c>
      <c r="AJ27" s="0" t="n">
        <v>-0.01</v>
      </c>
    </row>
    <row r="28" customFormat="false" ht="12.75" hidden="false" customHeight="false" outlineLevel="0" collapsed="false">
      <c r="A28" s="4" t="s">
        <v>49</v>
      </c>
      <c r="B28" s="0" t="n">
        <v>6332925</v>
      </c>
      <c r="C28" s="5" t="n">
        <v>645281.2</v>
      </c>
      <c r="D28" s="4" t="n">
        <v>1</v>
      </c>
      <c r="E28" s="4" t="s">
        <v>70</v>
      </c>
      <c r="F28" s="0" t="n">
        <v>439000</v>
      </c>
      <c r="G28" s="0" t="n">
        <v>-24.27</v>
      </c>
      <c r="H28" s="0" t="n">
        <v>-5.6</v>
      </c>
      <c r="I28" s="0" t="n">
        <v>-9.45</v>
      </c>
      <c r="J28" s="0" t="n">
        <v>-4.11</v>
      </c>
      <c r="K28" s="0" t="n">
        <v>0.47</v>
      </c>
      <c r="L28" s="0" t="n">
        <v>1.02</v>
      </c>
      <c r="M28" s="0" t="n">
        <v>1.16</v>
      </c>
      <c r="N28" s="0" t="n">
        <v>0.86</v>
      </c>
      <c r="O28" s="0" t="n">
        <v>0.38</v>
      </c>
      <c r="P28" s="0" t="n">
        <v>0.19</v>
      </c>
      <c r="Q28" s="0" t="n">
        <v>0.09</v>
      </c>
      <c r="R28" s="0" t="n">
        <v>0.06</v>
      </c>
      <c r="S28" s="0" t="n">
        <v>0.01</v>
      </c>
      <c r="T28" s="0" t="n">
        <v>-0.03</v>
      </c>
      <c r="U28" s="0" t="n">
        <v>0.07</v>
      </c>
      <c r="V28" s="0" t="n">
        <v>-0.01</v>
      </c>
      <c r="W28" s="0" t="n">
        <v>0</v>
      </c>
      <c r="X28" s="0" t="n">
        <v>-0.02</v>
      </c>
      <c r="Y28" s="0" t="n">
        <v>0</v>
      </c>
      <c r="Z28" s="0" t="n">
        <v>-0.01</v>
      </c>
      <c r="AA28" s="0" t="n">
        <v>-0.03</v>
      </c>
      <c r="AB28" s="0" t="n">
        <v>-0.01</v>
      </c>
      <c r="AC28" s="0" t="n">
        <v>-0.03</v>
      </c>
      <c r="AD28" s="0" t="n">
        <v>-0.01</v>
      </c>
      <c r="AE28" s="0" t="n">
        <v>-0.01</v>
      </c>
      <c r="AF28" s="0" t="n">
        <v>-0.01</v>
      </c>
      <c r="AG28" s="0" t="n">
        <v>0</v>
      </c>
      <c r="AH28" s="0" t="n">
        <v>-0.01</v>
      </c>
      <c r="AI28" s="0" t="n">
        <v>-0.01</v>
      </c>
      <c r="AJ28" s="0" t="n">
        <v>-0.01</v>
      </c>
    </row>
    <row r="29" customFormat="false" ht="12.75" hidden="false" customHeight="false" outlineLevel="0" collapsed="false">
      <c r="A29" s="4" t="s">
        <v>49</v>
      </c>
      <c r="B29" s="0" t="n">
        <v>6332917</v>
      </c>
      <c r="C29" s="5" t="n">
        <v>645328.5</v>
      </c>
      <c r="D29" s="4" t="n">
        <v>1</v>
      </c>
      <c r="E29" s="4" t="s">
        <v>71</v>
      </c>
      <c r="F29" s="0" t="n">
        <v>316000</v>
      </c>
      <c r="G29" s="0" t="n">
        <v>-28.68</v>
      </c>
      <c r="H29" s="0" t="n">
        <v>9.59</v>
      </c>
      <c r="I29" s="0" t="n">
        <v>-9.37</v>
      </c>
      <c r="J29" s="0" t="n">
        <v>-3.95</v>
      </c>
      <c r="K29" s="0" t="n">
        <v>-0.03</v>
      </c>
      <c r="L29" s="0" t="n">
        <v>0.37</v>
      </c>
      <c r="M29" s="0" t="n">
        <v>0.81</v>
      </c>
      <c r="N29" s="0" t="n">
        <v>0.48</v>
      </c>
      <c r="O29" s="0" t="n">
        <v>0.41</v>
      </c>
      <c r="P29" s="0" t="n">
        <v>0.17</v>
      </c>
      <c r="Q29" s="0" t="n">
        <v>0.16</v>
      </c>
      <c r="R29" s="0" t="n">
        <v>0.03</v>
      </c>
      <c r="S29" s="0" t="n">
        <v>0</v>
      </c>
      <c r="T29" s="0" t="n">
        <v>-0.1</v>
      </c>
      <c r="U29" s="0" t="n">
        <v>0.07</v>
      </c>
      <c r="V29" s="0" t="n">
        <v>0.03</v>
      </c>
      <c r="W29" s="0" t="n">
        <v>0</v>
      </c>
      <c r="X29" s="0" t="n">
        <v>0.02</v>
      </c>
      <c r="Y29" s="0" t="n">
        <v>0</v>
      </c>
      <c r="Z29" s="0" t="n">
        <v>0.02</v>
      </c>
      <c r="AA29" s="0" t="n">
        <v>-0.01</v>
      </c>
      <c r="AB29" s="0" t="n">
        <v>0</v>
      </c>
      <c r="AC29" s="0" t="n">
        <v>0</v>
      </c>
      <c r="AD29" s="0" t="n">
        <v>0.01</v>
      </c>
      <c r="AE29" s="0" t="n">
        <v>0</v>
      </c>
      <c r="AF29" s="0" t="n">
        <v>0.01</v>
      </c>
      <c r="AG29" s="0" t="n">
        <v>0.02</v>
      </c>
      <c r="AH29" s="0" t="n">
        <v>0.01</v>
      </c>
      <c r="AI29" s="0" t="n">
        <v>0.02</v>
      </c>
      <c r="AJ29" s="0" t="n">
        <v>0.02</v>
      </c>
    </row>
    <row r="30" customFormat="false" ht="12.75" hidden="false" customHeight="false" outlineLevel="0" collapsed="false">
      <c r="A30" s="4" t="s">
        <v>49</v>
      </c>
      <c r="B30" s="0" t="n">
        <v>6332909</v>
      </c>
      <c r="C30" s="5" t="n">
        <v>645375.8</v>
      </c>
      <c r="D30" s="4" t="n">
        <v>1</v>
      </c>
      <c r="E30" s="4" t="s">
        <v>72</v>
      </c>
      <c r="F30" s="0" t="n">
        <v>282000</v>
      </c>
      <c r="G30" s="0" t="n">
        <v>-34.4</v>
      </c>
      <c r="H30" s="0" t="n">
        <v>14.55</v>
      </c>
      <c r="I30" s="0" t="n">
        <v>-18.44</v>
      </c>
      <c r="J30" s="0" t="n">
        <v>-6.08</v>
      </c>
      <c r="K30" s="0" t="n">
        <v>-2.6</v>
      </c>
      <c r="L30" s="0" t="n">
        <v>-1.35</v>
      </c>
      <c r="M30" s="0" t="n">
        <v>-0.39</v>
      </c>
      <c r="N30" s="0" t="n">
        <v>-0.21</v>
      </c>
      <c r="O30" s="0" t="n">
        <v>-0.16</v>
      </c>
      <c r="P30" s="0" t="n">
        <v>-0.23</v>
      </c>
      <c r="Q30" s="0" t="n">
        <v>-0.45</v>
      </c>
      <c r="R30" s="0" t="n">
        <v>-0.16</v>
      </c>
      <c r="S30" s="0" t="n">
        <v>-0.15</v>
      </c>
      <c r="T30" s="0" t="n">
        <v>-0.08</v>
      </c>
      <c r="U30" s="0" t="n">
        <v>-0.06</v>
      </c>
      <c r="V30" s="0" t="n">
        <v>-0.05</v>
      </c>
      <c r="W30" s="0" t="n">
        <v>-0.06</v>
      </c>
      <c r="X30" s="0" t="n">
        <v>-0.03</v>
      </c>
      <c r="Y30" s="0" t="n">
        <v>-0.03</v>
      </c>
      <c r="Z30" s="0" t="n">
        <v>-0.02</v>
      </c>
      <c r="AA30" s="0" t="n">
        <v>-0.02</v>
      </c>
      <c r="AB30" s="0" t="n">
        <v>-0.02</v>
      </c>
      <c r="AC30" s="0" t="n">
        <v>0</v>
      </c>
      <c r="AD30" s="0" t="n">
        <v>-0.01</v>
      </c>
      <c r="AE30" s="0" t="n">
        <v>0</v>
      </c>
      <c r="AF30" s="0" t="n">
        <v>0.01</v>
      </c>
      <c r="AG30" s="0" t="n">
        <v>0</v>
      </c>
      <c r="AH30" s="0" t="n">
        <v>0.01</v>
      </c>
      <c r="AI30" s="0" t="n">
        <v>0.01</v>
      </c>
      <c r="AJ30" s="0" t="n">
        <v>0.01</v>
      </c>
    </row>
    <row r="31" customFormat="false" ht="12.75" hidden="false" customHeight="false" outlineLevel="0" collapsed="false">
      <c r="A31" s="4" t="s">
        <v>49</v>
      </c>
      <c r="B31" s="0" t="n">
        <v>6332902</v>
      </c>
      <c r="C31" s="5" t="n">
        <v>645423</v>
      </c>
      <c r="D31" s="4" t="n">
        <v>1</v>
      </c>
      <c r="E31" s="4" t="s">
        <v>73</v>
      </c>
      <c r="F31" s="0" t="n">
        <v>282000</v>
      </c>
      <c r="G31" s="0" t="n">
        <v>-55.45</v>
      </c>
      <c r="H31" s="0" t="n">
        <v>-9.67</v>
      </c>
      <c r="I31" s="0" t="n">
        <v>-24.6</v>
      </c>
      <c r="J31" s="0" t="n">
        <v>-14.67</v>
      </c>
      <c r="K31" s="0" t="n">
        <v>-8.36</v>
      </c>
      <c r="L31" s="0" t="n">
        <v>-4.55</v>
      </c>
      <c r="M31" s="0" t="n">
        <v>-2.3</v>
      </c>
      <c r="N31" s="0" t="n">
        <v>-1.46</v>
      </c>
      <c r="O31" s="0" t="n">
        <v>-1.07</v>
      </c>
      <c r="P31" s="0" t="n">
        <v>-0.49</v>
      </c>
      <c r="Q31" s="0" t="n">
        <v>-0.6</v>
      </c>
      <c r="R31" s="0" t="n">
        <v>-0.32</v>
      </c>
      <c r="S31" s="0" t="n">
        <v>-0.18</v>
      </c>
      <c r="T31" s="0" t="n">
        <v>-0.28</v>
      </c>
      <c r="U31" s="0" t="n">
        <v>-0.14</v>
      </c>
      <c r="V31" s="0" t="n">
        <v>0.02</v>
      </c>
      <c r="W31" s="0" t="n">
        <v>-0.06</v>
      </c>
      <c r="X31" s="0" t="n">
        <v>-0.07</v>
      </c>
      <c r="Y31" s="0" t="n">
        <v>-0.02</v>
      </c>
      <c r="Z31" s="0" t="n">
        <v>-0.01</v>
      </c>
      <c r="AA31" s="0" t="n">
        <v>-0.01</v>
      </c>
      <c r="AB31" s="0" t="n">
        <v>-0.01</v>
      </c>
      <c r="AC31" s="0" t="n">
        <v>-0.03</v>
      </c>
      <c r="AD31" s="0" t="n">
        <v>0</v>
      </c>
      <c r="AE31" s="0" t="n">
        <v>-0.01</v>
      </c>
      <c r="AF31" s="0" t="n">
        <v>-0.01</v>
      </c>
      <c r="AG31" s="0" t="n">
        <v>-0.01</v>
      </c>
      <c r="AH31" s="0" t="n">
        <v>0</v>
      </c>
      <c r="AI31" s="0" t="n">
        <v>-0.01</v>
      </c>
      <c r="AJ31" s="0" t="n">
        <v>0</v>
      </c>
    </row>
    <row r="32" customFormat="false" ht="12.75" hidden="false" customHeight="false" outlineLevel="0" collapsed="false">
      <c r="A32" s="4" t="s">
        <v>49</v>
      </c>
      <c r="B32" s="0" t="n">
        <v>6332993</v>
      </c>
      <c r="C32" s="5" t="n">
        <v>644472</v>
      </c>
      <c r="D32" s="4" t="n">
        <v>2</v>
      </c>
      <c r="E32" s="4" t="s">
        <v>74</v>
      </c>
      <c r="F32" s="0" t="n">
        <v>296000</v>
      </c>
      <c r="G32" s="0" t="n">
        <v>-39.55</v>
      </c>
      <c r="H32" s="0" t="n">
        <v>-2.46</v>
      </c>
      <c r="I32" s="0" t="n">
        <v>-4.98</v>
      </c>
      <c r="J32" s="0" t="n">
        <v>-1.08</v>
      </c>
      <c r="K32" s="0" t="n">
        <v>3.58</v>
      </c>
      <c r="L32" s="0" t="n">
        <v>3.52</v>
      </c>
      <c r="M32" s="0" t="n">
        <v>2.97</v>
      </c>
      <c r="N32" s="0" t="n">
        <v>2.52</v>
      </c>
      <c r="O32" s="0" t="n">
        <v>1.85</v>
      </c>
      <c r="P32" s="0" t="n">
        <v>1.19</v>
      </c>
      <c r="Q32" s="0" t="n">
        <v>0.95</v>
      </c>
      <c r="R32" s="0" t="n">
        <v>0.64</v>
      </c>
      <c r="S32" s="0" t="n">
        <v>0.42</v>
      </c>
      <c r="T32" s="0" t="n">
        <v>0.4</v>
      </c>
      <c r="U32" s="0" t="n">
        <v>0.33</v>
      </c>
      <c r="V32" s="0" t="n">
        <v>0.15</v>
      </c>
      <c r="W32" s="0" t="n">
        <v>0.13</v>
      </c>
      <c r="X32" s="0" t="n">
        <v>0.14</v>
      </c>
      <c r="Y32" s="0" t="n">
        <v>0.06</v>
      </c>
      <c r="Z32" s="0" t="n">
        <v>0.03</v>
      </c>
      <c r="AA32" s="0" t="n">
        <v>0.03</v>
      </c>
      <c r="AB32" s="0" t="n">
        <v>0.02</v>
      </c>
      <c r="AC32" s="0" t="n">
        <v>0.01</v>
      </c>
      <c r="AD32" s="0" t="n">
        <v>-0.01</v>
      </c>
      <c r="AE32" s="0" t="n">
        <v>0</v>
      </c>
      <c r="AF32" s="0" t="n">
        <v>0</v>
      </c>
      <c r="AG32" s="0" t="n">
        <v>-0.02</v>
      </c>
      <c r="AH32" s="0" t="n">
        <v>-0.01</v>
      </c>
      <c r="AI32" s="0" t="n">
        <v>-0.02</v>
      </c>
      <c r="AJ32" s="0" t="n">
        <v>-0.01</v>
      </c>
    </row>
    <row r="33" customFormat="false" ht="12.75" hidden="false" customHeight="false" outlineLevel="0" collapsed="false">
      <c r="A33" s="4" t="s">
        <v>49</v>
      </c>
      <c r="B33" s="0" t="n">
        <v>6333036</v>
      </c>
      <c r="C33" s="5" t="n">
        <v>644497.5</v>
      </c>
      <c r="D33" s="4" t="n">
        <v>2</v>
      </c>
      <c r="E33" s="4" t="s">
        <v>75</v>
      </c>
      <c r="F33" s="0" t="n">
        <v>274000</v>
      </c>
      <c r="G33" s="0" t="n">
        <v>-44.62</v>
      </c>
      <c r="H33" s="0" t="n">
        <v>10.89</v>
      </c>
      <c r="I33" s="0" t="n">
        <v>-2.68</v>
      </c>
      <c r="J33" s="0" t="n">
        <v>2.55</v>
      </c>
      <c r="K33" s="0" t="n">
        <v>8.45</v>
      </c>
      <c r="L33" s="0" t="n">
        <v>5.88</v>
      </c>
      <c r="M33" s="0" t="n">
        <v>5.35</v>
      </c>
      <c r="N33" s="0" t="n">
        <v>4.26</v>
      </c>
      <c r="O33" s="0" t="n">
        <v>3.96</v>
      </c>
      <c r="P33" s="0" t="n">
        <v>1.65</v>
      </c>
      <c r="Q33" s="0" t="n">
        <v>2.35</v>
      </c>
      <c r="R33" s="0" t="n">
        <v>1.41</v>
      </c>
      <c r="S33" s="0" t="n">
        <v>0.66</v>
      </c>
      <c r="T33" s="0" t="n">
        <v>0.9</v>
      </c>
      <c r="U33" s="0" t="n">
        <v>0.74</v>
      </c>
      <c r="V33" s="0" t="n">
        <v>0.31</v>
      </c>
      <c r="W33" s="0" t="n">
        <v>0.48</v>
      </c>
      <c r="X33" s="0" t="n">
        <v>0.43</v>
      </c>
      <c r="Y33" s="0" t="n">
        <v>0.25</v>
      </c>
      <c r="Z33" s="0" t="n">
        <v>0.2</v>
      </c>
      <c r="AA33" s="0" t="n">
        <v>0.19</v>
      </c>
      <c r="AB33" s="0" t="n">
        <v>0.14</v>
      </c>
      <c r="AC33" s="0" t="n">
        <v>0.12</v>
      </c>
      <c r="AD33" s="0" t="n">
        <v>0.1</v>
      </c>
      <c r="AE33" s="0" t="n">
        <v>0.07</v>
      </c>
      <c r="AF33" s="0" t="n">
        <v>0.06</v>
      </c>
      <c r="AG33" s="0" t="n">
        <v>0.05</v>
      </c>
      <c r="AH33" s="0" t="n">
        <v>0.04</v>
      </c>
      <c r="AI33" s="0" t="n">
        <v>0.01</v>
      </c>
      <c r="AJ33" s="0" t="n">
        <v>-0.02</v>
      </c>
    </row>
    <row r="34" customFormat="false" ht="12.75" hidden="false" customHeight="false" outlineLevel="0" collapsed="false">
      <c r="A34" s="4" t="s">
        <v>49</v>
      </c>
      <c r="B34" s="0" t="n">
        <v>6333057</v>
      </c>
      <c r="C34" s="5" t="n">
        <v>644510.3</v>
      </c>
      <c r="D34" s="4" t="n">
        <v>2</v>
      </c>
      <c r="E34" s="4" t="s">
        <v>76</v>
      </c>
      <c r="F34" s="0" t="n">
        <v>280000</v>
      </c>
      <c r="G34" s="0" t="n">
        <v>-20.94</v>
      </c>
      <c r="H34" s="0" t="n">
        <v>6.35</v>
      </c>
      <c r="I34" s="0" t="n">
        <v>3</v>
      </c>
      <c r="J34" s="0" t="n">
        <v>8.8</v>
      </c>
      <c r="K34" s="0" t="n">
        <v>7.5</v>
      </c>
      <c r="L34" s="0" t="n">
        <v>9.29</v>
      </c>
      <c r="M34" s="0" t="n">
        <v>8.42</v>
      </c>
      <c r="N34" s="0" t="n">
        <v>6.41</v>
      </c>
      <c r="O34" s="0" t="n">
        <v>3.91</v>
      </c>
      <c r="P34" s="0" t="n">
        <v>3.8</v>
      </c>
      <c r="Q34" s="0" t="n">
        <v>2.38</v>
      </c>
      <c r="R34" s="0" t="n">
        <v>1.96</v>
      </c>
      <c r="S34" s="0" t="n">
        <v>1.91</v>
      </c>
      <c r="T34" s="0" t="n">
        <v>1</v>
      </c>
      <c r="U34" s="0" t="n">
        <v>0.84</v>
      </c>
      <c r="V34" s="0" t="n">
        <v>0.95</v>
      </c>
      <c r="W34" s="0" t="n">
        <v>0.52</v>
      </c>
      <c r="X34" s="0" t="n">
        <v>0.47</v>
      </c>
      <c r="Y34" s="0" t="n">
        <v>0.42</v>
      </c>
      <c r="Z34" s="0" t="n">
        <v>0.34</v>
      </c>
      <c r="AA34" s="0" t="n">
        <v>0.28</v>
      </c>
      <c r="AB34" s="0" t="n">
        <v>0.19</v>
      </c>
      <c r="AC34" s="0" t="n">
        <v>0.15</v>
      </c>
      <c r="AD34" s="0" t="n">
        <v>0.11</v>
      </c>
      <c r="AE34" s="0" t="n">
        <v>0.1</v>
      </c>
      <c r="AF34" s="0" t="n">
        <v>0.09</v>
      </c>
      <c r="AG34" s="0" t="n">
        <v>0.08</v>
      </c>
      <c r="AH34" s="0" t="n">
        <v>0.07</v>
      </c>
      <c r="AI34" s="0" t="n">
        <v>0.05</v>
      </c>
      <c r="AJ34" s="0" t="n">
        <v>0.05</v>
      </c>
    </row>
    <row r="35" customFormat="false" ht="12.75" hidden="false" customHeight="false" outlineLevel="0" collapsed="false">
      <c r="A35" s="4" t="s">
        <v>49</v>
      </c>
      <c r="B35" s="0" t="n">
        <v>6333078</v>
      </c>
      <c r="C35" s="5" t="n">
        <v>644523</v>
      </c>
      <c r="D35" s="4" t="n">
        <v>2</v>
      </c>
      <c r="E35" s="4" t="s">
        <v>77</v>
      </c>
      <c r="F35" s="0" t="n">
        <v>282000</v>
      </c>
      <c r="G35" s="0" t="n">
        <v>13.03</v>
      </c>
      <c r="H35" s="0" t="n">
        <v>37.67</v>
      </c>
      <c r="I35" s="0" t="n">
        <v>16.16</v>
      </c>
      <c r="J35" s="0" t="n">
        <v>19.52</v>
      </c>
      <c r="K35" s="0" t="n">
        <v>21.35</v>
      </c>
      <c r="L35" s="0" t="n">
        <v>18.15</v>
      </c>
      <c r="M35" s="0" t="n">
        <v>14.3</v>
      </c>
      <c r="N35" s="0" t="n">
        <v>11.68</v>
      </c>
      <c r="O35" s="0" t="n">
        <v>9.41</v>
      </c>
      <c r="P35" s="0" t="n">
        <v>6.6</v>
      </c>
      <c r="Q35" s="0" t="n">
        <v>5.65</v>
      </c>
      <c r="R35" s="0" t="n">
        <v>4.17</v>
      </c>
      <c r="S35" s="0" t="n">
        <v>2.94</v>
      </c>
      <c r="T35" s="0" t="n">
        <v>2.43</v>
      </c>
      <c r="U35" s="0" t="n">
        <v>2.01</v>
      </c>
      <c r="V35" s="0" t="n">
        <v>1.33</v>
      </c>
      <c r="W35" s="0" t="n">
        <v>1.24</v>
      </c>
      <c r="X35" s="0" t="n">
        <v>0.94</v>
      </c>
      <c r="Y35" s="0" t="n">
        <v>0.73</v>
      </c>
      <c r="Z35" s="0" t="n">
        <v>0.58</v>
      </c>
      <c r="AA35" s="0" t="n">
        <v>0.46</v>
      </c>
      <c r="AB35" s="0" t="n">
        <v>0.31</v>
      </c>
      <c r="AC35" s="0" t="n">
        <v>0.25</v>
      </c>
      <c r="AD35" s="0" t="n">
        <v>0.21</v>
      </c>
      <c r="AE35" s="0" t="n">
        <v>0.15</v>
      </c>
      <c r="AF35" s="0" t="n">
        <v>0.1</v>
      </c>
      <c r="AG35" s="0" t="n">
        <v>0.08</v>
      </c>
      <c r="AH35" s="0" t="n">
        <v>0.05</v>
      </c>
      <c r="AI35" s="0" t="n">
        <v>0.05</v>
      </c>
      <c r="AJ35" s="0" t="n">
        <v>0.02</v>
      </c>
    </row>
    <row r="36" customFormat="false" ht="12.75" hidden="false" customHeight="false" outlineLevel="0" collapsed="false">
      <c r="A36" s="4" t="s">
        <v>49</v>
      </c>
      <c r="B36" s="0" t="n">
        <v>6333099</v>
      </c>
      <c r="C36" s="5" t="n">
        <v>644535.8</v>
      </c>
      <c r="D36" s="4" t="n">
        <v>2</v>
      </c>
      <c r="E36" s="4" t="s">
        <v>78</v>
      </c>
      <c r="F36" s="0" t="n">
        <v>282000</v>
      </c>
      <c r="G36" s="0" t="n">
        <v>41.58</v>
      </c>
      <c r="H36" s="0" t="n">
        <v>63.95</v>
      </c>
      <c r="I36" s="0" t="n">
        <v>44.52</v>
      </c>
      <c r="J36" s="0" t="n">
        <v>41.16</v>
      </c>
      <c r="K36" s="0" t="n">
        <v>39.17</v>
      </c>
      <c r="L36" s="0" t="n">
        <v>32.5</v>
      </c>
      <c r="M36" s="0" t="n">
        <v>27.35</v>
      </c>
      <c r="N36" s="0" t="n">
        <v>21.62</v>
      </c>
      <c r="O36" s="0" t="n">
        <v>16.52</v>
      </c>
      <c r="P36" s="0" t="n">
        <v>13.31</v>
      </c>
      <c r="Q36" s="0" t="n">
        <v>9.46</v>
      </c>
      <c r="R36" s="0" t="n">
        <v>7.92</v>
      </c>
      <c r="S36" s="0" t="n">
        <v>5.83</v>
      </c>
      <c r="T36" s="0" t="n">
        <v>4.51</v>
      </c>
      <c r="U36" s="0" t="n">
        <v>3.66</v>
      </c>
      <c r="V36" s="0" t="n">
        <v>2.91</v>
      </c>
      <c r="W36" s="0" t="n">
        <v>2.17</v>
      </c>
      <c r="X36" s="0" t="n">
        <v>1.67</v>
      </c>
      <c r="Y36" s="0" t="n">
        <v>1.42</v>
      </c>
      <c r="Z36" s="0" t="n">
        <v>1.07</v>
      </c>
      <c r="AA36" s="0" t="n">
        <v>0.76</v>
      </c>
      <c r="AB36" s="0" t="n">
        <v>0.56</v>
      </c>
      <c r="AC36" s="0" t="n">
        <v>0.4</v>
      </c>
      <c r="AD36" s="0" t="n">
        <v>0.28</v>
      </c>
      <c r="AE36" s="0" t="n">
        <v>0.21</v>
      </c>
      <c r="AF36" s="0" t="n">
        <v>0.14</v>
      </c>
      <c r="AG36" s="0" t="n">
        <v>0.09</v>
      </c>
      <c r="AH36" s="0" t="n">
        <v>0.07</v>
      </c>
      <c r="AI36" s="0" t="n">
        <v>0.07</v>
      </c>
      <c r="AJ36" s="0" t="n">
        <v>0.08</v>
      </c>
    </row>
    <row r="37" customFormat="false" ht="12.75" hidden="false" customHeight="false" outlineLevel="0" collapsed="false">
      <c r="A37" s="4" t="s">
        <v>49</v>
      </c>
      <c r="B37" s="0" t="n">
        <v>6333120</v>
      </c>
      <c r="C37" s="5" t="n">
        <v>644548.5</v>
      </c>
      <c r="D37" s="4" t="n">
        <v>2</v>
      </c>
      <c r="E37" s="4" t="s">
        <v>79</v>
      </c>
      <c r="F37" s="0" t="n">
        <v>280000</v>
      </c>
      <c r="G37" s="0" t="n">
        <v>188.65</v>
      </c>
      <c r="H37" s="0" t="n">
        <v>188.7</v>
      </c>
      <c r="I37" s="0" t="n">
        <v>146.25</v>
      </c>
      <c r="J37" s="0" t="n">
        <v>126.5</v>
      </c>
      <c r="K37" s="0" t="n">
        <v>109.95</v>
      </c>
      <c r="L37" s="0" t="n">
        <v>89.5</v>
      </c>
      <c r="M37" s="0" t="n">
        <v>70.5</v>
      </c>
      <c r="N37" s="0" t="n">
        <v>56.65</v>
      </c>
      <c r="O37" s="0" t="n">
        <v>44.27</v>
      </c>
      <c r="P37" s="0" t="n">
        <v>33.87</v>
      </c>
      <c r="Q37" s="0" t="n">
        <v>26.58</v>
      </c>
      <c r="R37" s="0" t="n">
        <v>20.89</v>
      </c>
      <c r="S37" s="0" t="n">
        <v>15.86</v>
      </c>
      <c r="T37" s="0" t="n">
        <v>12.57</v>
      </c>
      <c r="U37" s="0" t="n">
        <v>9.82</v>
      </c>
      <c r="V37" s="0" t="n">
        <v>7.61</v>
      </c>
      <c r="W37" s="0" t="n">
        <v>5.92</v>
      </c>
      <c r="X37" s="0" t="n">
        <v>4.54</v>
      </c>
      <c r="Y37" s="0" t="n">
        <v>3.51</v>
      </c>
      <c r="Z37" s="0" t="n">
        <v>2.61</v>
      </c>
      <c r="AA37" s="0" t="n">
        <v>1.92</v>
      </c>
      <c r="AB37" s="0" t="n">
        <v>1.39</v>
      </c>
      <c r="AC37" s="0" t="n">
        <v>0.97</v>
      </c>
      <c r="AD37" s="0" t="n">
        <v>0.69</v>
      </c>
      <c r="AE37" s="0" t="n">
        <v>0.47</v>
      </c>
      <c r="AF37" s="0" t="n">
        <v>0.31</v>
      </c>
      <c r="AG37" s="0" t="n">
        <v>0.21</v>
      </c>
      <c r="AH37" s="0" t="n">
        <v>0.13</v>
      </c>
      <c r="AI37" s="0" t="n">
        <v>0.1</v>
      </c>
      <c r="AJ37" s="0" t="n">
        <v>0.09</v>
      </c>
    </row>
    <row r="38" customFormat="false" ht="12.75" hidden="false" customHeight="false" outlineLevel="0" collapsed="false">
      <c r="A38" s="4" t="s">
        <v>49</v>
      </c>
      <c r="B38" s="0" t="n">
        <v>6333141</v>
      </c>
      <c r="C38" s="5" t="n">
        <v>644561.3</v>
      </c>
      <c r="D38" s="4" t="n">
        <v>2</v>
      </c>
      <c r="E38" s="4" t="s">
        <v>80</v>
      </c>
      <c r="F38" s="0" t="n">
        <v>278000</v>
      </c>
      <c r="G38" s="0" t="n">
        <v>770.02</v>
      </c>
      <c r="H38" s="0" t="n">
        <v>686.02</v>
      </c>
      <c r="I38" s="0" t="n">
        <v>578.02</v>
      </c>
      <c r="J38" s="0" t="n">
        <v>486.36</v>
      </c>
      <c r="K38" s="0" t="n">
        <v>402.81</v>
      </c>
      <c r="L38" s="0" t="n">
        <v>325.71</v>
      </c>
      <c r="M38" s="0" t="n">
        <v>259.51</v>
      </c>
      <c r="N38" s="0" t="n">
        <v>203.05</v>
      </c>
      <c r="O38" s="0" t="n">
        <v>156.35</v>
      </c>
      <c r="P38" s="0" t="n">
        <v>120.75</v>
      </c>
      <c r="Q38" s="0" t="n">
        <v>93.8</v>
      </c>
      <c r="R38" s="0" t="n">
        <v>73.05</v>
      </c>
      <c r="S38" s="0" t="n">
        <v>56.55</v>
      </c>
      <c r="T38" s="0" t="n">
        <v>42.49</v>
      </c>
      <c r="U38" s="0" t="n">
        <v>32.72</v>
      </c>
      <c r="V38" s="0" t="n">
        <v>24.66</v>
      </c>
      <c r="W38" s="0" t="n">
        <v>18.49</v>
      </c>
      <c r="X38" s="0" t="n">
        <v>13.75</v>
      </c>
      <c r="Y38" s="0" t="n">
        <v>10.16</v>
      </c>
      <c r="Z38" s="0" t="n">
        <v>7.35</v>
      </c>
      <c r="AA38" s="0" t="n">
        <v>5.26</v>
      </c>
      <c r="AB38" s="0" t="n">
        <v>3.75</v>
      </c>
      <c r="AC38" s="0" t="n">
        <v>2.56</v>
      </c>
      <c r="AD38" s="0" t="n">
        <v>1.74</v>
      </c>
      <c r="AE38" s="0" t="n">
        <v>1.17</v>
      </c>
      <c r="AF38" s="0" t="n">
        <v>0.75</v>
      </c>
      <c r="AG38" s="0" t="n">
        <v>0.48</v>
      </c>
      <c r="AH38" s="0" t="n">
        <v>0.29</v>
      </c>
      <c r="AI38" s="0" t="n">
        <v>0.16</v>
      </c>
      <c r="AJ38" s="0" t="n">
        <v>0.08</v>
      </c>
    </row>
    <row r="39" customFormat="false" ht="12.75" hidden="false" customHeight="false" outlineLevel="0" collapsed="false">
      <c r="A39" s="4" t="s">
        <v>49</v>
      </c>
      <c r="B39" s="0" t="n">
        <v>6333163</v>
      </c>
      <c r="C39" s="5" t="n">
        <v>644574</v>
      </c>
      <c r="D39" s="4" t="n">
        <v>2</v>
      </c>
      <c r="E39" s="4" t="s">
        <v>81</v>
      </c>
      <c r="F39" s="0" t="n">
        <v>290000</v>
      </c>
      <c r="G39" s="0" t="n">
        <v>1298.53</v>
      </c>
      <c r="H39" s="0" t="n">
        <v>1157.03</v>
      </c>
      <c r="I39" s="0" t="n">
        <v>1011.52</v>
      </c>
      <c r="J39" s="0" t="n">
        <v>873.52</v>
      </c>
      <c r="K39" s="0" t="n">
        <v>748.02</v>
      </c>
      <c r="L39" s="0" t="n">
        <v>625.02</v>
      </c>
      <c r="M39" s="0" t="n">
        <v>518.51</v>
      </c>
      <c r="N39" s="0" t="n">
        <v>422.51</v>
      </c>
      <c r="O39" s="0" t="n">
        <v>339.81</v>
      </c>
      <c r="P39" s="0" t="n">
        <v>272.51</v>
      </c>
      <c r="Q39" s="0" t="n">
        <v>219.51</v>
      </c>
      <c r="R39" s="0" t="n">
        <v>176.25</v>
      </c>
      <c r="S39" s="0" t="n">
        <v>139.25</v>
      </c>
      <c r="T39" s="0" t="n">
        <v>108.65</v>
      </c>
      <c r="U39" s="0" t="n">
        <v>85.2</v>
      </c>
      <c r="V39" s="0" t="n">
        <v>65.6</v>
      </c>
      <c r="W39" s="0" t="n">
        <v>50.15</v>
      </c>
      <c r="X39" s="0" t="n">
        <v>37.84</v>
      </c>
      <c r="Y39" s="0" t="n">
        <v>28.4</v>
      </c>
      <c r="Z39" s="0" t="n">
        <v>20.77</v>
      </c>
      <c r="AA39" s="0" t="n">
        <v>14.96</v>
      </c>
      <c r="AB39" s="0" t="n">
        <v>10.54</v>
      </c>
      <c r="AC39" s="0" t="n">
        <v>7.09</v>
      </c>
      <c r="AD39" s="0" t="n">
        <v>4.69</v>
      </c>
      <c r="AE39" s="0" t="n">
        <v>2.94</v>
      </c>
      <c r="AF39" s="0" t="n">
        <v>1.74</v>
      </c>
      <c r="AG39" s="0" t="n">
        <v>1</v>
      </c>
      <c r="AH39" s="0" t="n">
        <v>0.53</v>
      </c>
      <c r="AI39" s="0" t="n">
        <v>0.27</v>
      </c>
      <c r="AJ39" s="0" t="n">
        <v>0.13</v>
      </c>
    </row>
    <row r="40" customFormat="false" ht="12.75" hidden="false" customHeight="false" outlineLevel="0" collapsed="false">
      <c r="A40" s="4" t="s">
        <v>49</v>
      </c>
      <c r="B40" s="0" t="n">
        <v>6333184</v>
      </c>
      <c r="C40" s="5" t="n">
        <v>644586.8</v>
      </c>
      <c r="D40" s="4" t="n">
        <v>2</v>
      </c>
      <c r="E40" s="4" t="s">
        <v>82</v>
      </c>
      <c r="F40" s="0" t="n">
        <v>280000</v>
      </c>
      <c r="G40" s="0" t="n">
        <v>3918.6</v>
      </c>
      <c r="H40" s="0" t="n">
        <v>3397.58</v>
      </c>
      <c r="I40" s="0" t="n">
        <v>2881.57</v>
      </c>
      <c r="J40" s="0" t="n">
        <v>2386.56</v>
      </c>
      <c r="K40" s="0" t="n">
        <v>1916.05</v>
      </c>
      <c r="L40" s="0" t="n">
        <v>1498.53</v>
      </c>
      <c r="M40" s="0" t="n">
        <v>1157.03</v>
      </c>
      <c r="N40" s="0" t="n">
        <v>884.52</v>
      </c>
      <c r="O40" s="0" t="n">
        <v>684.02</v>
      </c>
      <c r="P40" s="0" t="n">
        <v>536.01</v>
      </c>
      <c r="Q40" s="0" t="n">
        <v>438.31</v>
      </c>
      <c r="R40" s="0" t="n">
        <v>360.16</v>
      </c>
      <c r="S40" s="0" t="n">
        <v>298.46</v>
      </c>
      <c r="T40" s="0" t="n">
        <v>246.16</v>
      </c>
      <c r="U40" s="0" t="n">
        <v>202.15</v>
      </c>
      <c r="V40" s="0" t="n">
        <v>163.65</v>
      </c>
      <c r="W40" s="0" t="n">
        <v>130.7</v>
      </c>
      <c r="X40" s="0" t="n">
        <v>102.8</v>
      </c>
      <c r="Y40" s="0" t="n">
        <v>79.55</v>
      </c>
      <c r="Z40" s="0" t="n">
        <v>60.4</v>
      </c>
      <c r="AA40" s="0" t="n">
        <v>44.59</v>
      </c>
      <c r="AB40" s="0" t="n">
        <v>31.85</v>
      </c>
      <c r="AC40" s="0" t="n">
        <v>21.76</v>
      </c>
      <c r="AD40" s="0" t="n">
        <v>14.22</v>
      </c>
      <c r="AE40" s="0" t="n">
        <v>8.77</v>
      </c>
      <c r="AF40" s="0" t="n">
        <v>5.06</v>
      </c>
      <c r="AG40" s="0" t="n">
        <v>2.71</v>
      </c>
      <c r="AH40" s="0" t="n">
        <v>1.34</v>
      </c>
      <c r="AI40" s="0" t="n">
        <v>0.63</v>
      </c>
      <c r="AJ40" s="0" t="n">
        <v>0.28</v>
      </c>
    </row>
    <row r="41" customFormat="false" ht="12.75" hidden="false" customHeight="false" outlineLevel="0" collapsed="false">
      <c r="A41" s="4" t="s">
        <v>49</v>
      </c>
      <c r="B41" s="0" t="n">
        <v>6333205</v>
      </c>
      <c r="C41" s="5" t="n">
        <v>644599.5</v>
      </c>
      <c r="D41" s="4" t="n">
        <v>2</v>
      </c>
      <c r="E41" s="4" t="s">
        <v>83</v>
      </c>
      <c r="F41" s="0" t="n">
        <v>278000</v>
      </c>
      <c r="G41" s="0" t="n">
        <v>1362.53</v>
      </c>
      <c r="H41" s="0" t="n">
        <v>1109.52</v>
      </c>
      <c r="I41" s="0" t="n">
        <v>875.52</v>
      </c>
      <c r="J41" s="0" t="n">
        <v>697.02</v>
      </c>
      <c r="K41" s="0" t="n">
        <v>535.51</v>
      </c>
      <c r="L41" s="0" t="n">
        <v>406.26</v>
      </c>
      <c r="M41" s="0" t="n">
        <v>296.26</v>
      </c>
      <c r="N41" s="0" t="n">
        <v>206.3</v>
      </c>
      <c r="O41" s="0" t="n">
        <v>128.8</v>
      </c>
      <c r="P41" s="0" t="n">
        <v>70.9</v>
      </c>
      <c r="Q41" s="0" t="n">
        <v>31.78</v>
      </c>
      <c r="R41" s="0" t="n">
        <v>1.65</v>
      </c>
      <c r="S41" s="0" t="n">
        <v>-16.93</v>
      </c>
      <c r="T41" s="0" t="n">
        <v>-27.05</v>
      </c>
      <c r="U41" s="0" t="n">
        <v>-29.05</v>
      </c>
      <c r="V41" s="0" t="n">
        <v>-25.05</v>
      </c>
      <c r="W41" s="0" t="n">
        <v>-18.95</v>
      </c>
      <c r="X41" s="0" t="n">
        <v>-10.06</v>
      </c>
      <c r="Y41" s="0" t="n">
        <v>-8.4</v>
      </c>
      <c r="Z41" s="0" t="n">
        <v>-1.34</v>
      </c>
      <c r="AA41" s="0" t="n">
        <v>1.62</v>
      </c>
      <c r="AB41" s="0" t="n">
        <v>3.06</v>
      </c>
      <c r="AC41" s="0" t="n">
        <v>3.47</v>
      </c>
      <c r="AD41" s="0" t="n">
        <v>3.15</v>
      </c>
      <c r="AE41" s="0" t="n">
        <v>2.46</v>
      </c>
      <c r="AF41" s="0" t="n">
        <v>1.68</v>
      </c>
      <c r="AG41" s="0" t="n">
        <v>1.1</v>
      </c>
      <c r="AH41" s="0" t="n">
        <v>0.65</v>
      </c>
      <c r="AI41" s="0" t="n">
        <v>0.32</v>
      </c>
      <c r="AJ41" s="0" t="n">
        <v>0.17</v>
      </c>
    </row>
    <row r="42" customFormat="false" ht="12.75" hidden="false" customHeight="false" outlineLevel="0" collapsed="false">
      <c r="A42" s="4" t="s">
        <v>49</v>
      </c>
      <c r="B42" s="0" t="n">
        <v>6333247</v>
      </c>
      <c r="C42" s="5" t="n">
        <v>644625</v>
      </c>
      <c r="D42" s="4" t="n">
        <v>2</v>
      </c>
      <c r="E42" s="4" t="s">
        <v>84</v>
      </c>
      <c r="F42" s="0" t="n">
        <v>280000</v>
      </c>
      <c r="G42" s="0" t="n">
        <v>3859.1</v>
      </c>
      <c r="H42" s="0" t="n">
        <v>3357.08</v>
      </c>
      <c r="I42" s="0" t="n">
        <v>2877.57</v>
      </c>
      <c r="J42" s="0" t="n">
        <v>2459.56</v>
      </c>
      <c r="K42" s="0" t="n">
        <v>2083.55</v>
      </c>
      <c r="L42" s="0" t="n">
        <v>1742.04</v>
      </c>
      <c r="M42" s="0" t="n">
        <v>1440.03</v>
      </c>
      <c r="N42" s="0" t="n">
        <v>1177.53</v>
      </c>
      <c r="O42" s="0" t="n">
        <v>953.52</v>
      </c>
      <c r="P42" s="0" t="n">
        <v>772.52</v>
      </c>
      <c r="Q42" s="0" t="n">
        <v>638.02</v>
      </c>
      <c r="R42" s="0" t="n">
        <v>530.01</v>
      </c>
      <c r="S42" s="0" t="n">
        <v>442.01</v>
      </c>
      <c r="T42" s="0" t="n">
        <v>372.06</v>
      </c>
      <c r="U42" s="0" t="n">
        <v>316.06</v>
      </c>
      <c r="V42" s="0" t="n">
        <v>266.21</v>
      </c>
      <c r="W42" s="0" t="n">
        <v>222.01</v>
      </c>
      <c r="X42" s="0" t="n">
        <v>180.7</v>
      </c>
      <c r="Y42" s="0" t="n">
        <v>142.95</v>
      </c>
      <c r="Z42" s="0" t="n">
        <v>109.5</v>
      </c>
      <c r="AA42" s="0" t="n">
        <v>80.35</v>
      </c>
      <c r="AB42" s="0" t="n">
        <v>56.2</v>
      </c>
      <c r="AC42" s="0" t="n">
        <v>37.28</v>
      </c>
      <c r="AD42" s="0" t="n">
        <v>23</v>
      </c>
      <c r="AE42" s="0" t="n">
        <v>13.07</v>
      </c>
      <c r="AF42" s="0" t="n">
        <v>6.66</v>
      </c>
      <c r="AG42" s="0" t="n">
        <v>3</v>
      </c>
      <c r="AH42" s="0" t="n">
        <v>1.12</v>
      </c>
      <c r="AI42" s="0" t="n">
        <v>0.34</v>
      </c>
      <c r="AJ42" s="0" t="n">
        <v>0.07</v>
      </c>
    </row>
    <row r="43" customFormat="false" ht="12.75" hidden="false" customHeight="false" outlineLevel="0" collapsed="false">
      <c r="A43" s="4" t="s">
        <v>49</v>
      </c>
      <c r="B43" s="0" t="n">
        <v>6333289</v>
      </c>
      <c r="C43" s="5" t="n">
        <v>644648</v>
      </c>
      <c r="D43" s="4" t="n">
        <v>2</v>
      </c>
      <c r="E43" s="4" t="s">
        <v>85</v>
      </c>
      <c r="F43" s="0" t="n">
        <v>292000</v>
      </c>
      <c r="G43" s="0" t="n">
        <v>1704.54</v>
      </c>
      <c r="H43" s="0" t="n">
        <v>1545.54</v>
      </c>
      <c r="I43" s="0" t="n">
        <v>1339.53</v>
      </c>
      <c r="J43" s="0" t="n">
        <v>1165.03</v>
      </c>
      <c r="K43" s="0" t="n">
        <v>1005.52</v>
      </c>
      <c r="L43" s="0" t="n">
        <v>860.52</v>
      </c>
      <c r="M43" s="0" t="n">
        <v>733.52</v>
      </c>
      <c r="N43" s="0" t="n">
        <v>618.52</v>
      </c>
      <c r="O43" s="0" t="n">
        <v>517.51</v>
      </c>
      <c r="P43" s="0" t="n">
        <v>435.31</v>
      </c>
      <c r="Q43" s="0" t="n">
        <v>366.91</v>
      </c>
      <c r="R43" s="0" t="n">
        <v>309.31</v>
      </c>
      <c r="S43" s="0" t="n">
        <v>258.61</v>
      </c>
      <c r="T43" s="0" t="n">
        <v>214.71</v>
      </c>
      <c r="U43" s="0" t="n">
        <v>178.6</v>
      </c>
      <c r="V43" s="0" t="n">
        <v>147.45</v>
      </c>
      <c r="W43" s="0" t="n">
        <v>120.65</v>
      </c>
      <c r="X43" s="0" t="n">
        <v>97.35</v>
      </c>
      <c r="Y43" s="0" t="n">
        <v>77.4</v>
      </c>
      <c r="Z43" s="0" t="n">
        <v>60</v>
      </c>
      <c r="AA43" s="0" t="n">
        <v>44.87</v>
      </c>
      <c r="AB43" s="0" t="n">
        <v>32.18</v>
      </c>
      <c r="AC43" s="0" t="n">
        <v>22.06</v>
      </c>
      <c r="AD43" s="0" t="n">
        <v>14.34</v>
      </c>
      <c r="AE43" s="0" t="n">
        <v>8.78</v>
      </c>
      <c r="AF43" s="0" t="n">
        <v>5.12</v>
      </c>
      <c r="AG43" s="0" t="n">
        <v>2.87</v>
      </c>
      <c r="AH43" s="0" t="n">
        <v>1.54</v>
      </c>
      <c r="AI43" s="0" t="n">
        <v>0.78</v>
      </c>
      <c r="AJ43" s="0" t="n">
        <v>0.36</v>
      </c>
    </row>
    <row r="44" customFormat="false" ht="12.75" hidden="false" customHeight="false" outlineLevel="0" collapsed="false">
      <c r="A44" s="4" t="s">
        <v>49</v>
      </c>
      <c r="B44" s="0" t="n">
        <v>6333331</v>
      </c>
      <c r="C44" s="5" t="n">
        <v>644674</v>
      </c>
      <c r="D44" s="4" t="n">
        <v>2</v>
      </c>
      <c r="E44" s="4" t="s">
        <v>86</v>
      </c>
      <c r="F44" s="0" t="n">
        <v>288000</v>
      </c>
      <c r="G44" s="0" t="n">
        <v>428.51</v>
      </c>
      <c r="H44" s="0" t="n">
        <v>358.26</v>
      </c>
      <c r="I44" s="0" t="n">
        <v>286.86</v>
      </c>
      <c r="J44" s="0" t="n">
        <v>252.66</v>
      </c>
      <c r="K44" s="0" t="n">
        <v>220.85</v>
      </c>
      <c r="L44" s="0" t="n">
        <v>188.4</v>
      </c>
      <c r="M44" s="0" t="n">
        <v>158.55</v>
      </c>
      <c r="N44" s="0" t="n">
        <v>133.75</v>
      </c>
      <c r="O44" s="0" t="n">
        <v>110.9</v>
      </c>
      <c r="P44" s="0" t="n">
        <v>91.15</v>
      </c>
      <c r="Q44" s="0" t="n">
        <v>77.75</v>
      </c>
      <c r="R44" s="0" t="n">
        <v>64.3</v>
      </c>
      <c r="S44" s="0" t="n">
        <v>53.25</v>
      </c>
      <c r="T44" s="0" t="n">
        <v>44.37</v>
      </c>
      <c r="U44" s="0" t="n">
        <v>36.42</v>
      </c>
      <c r="V44" s="0" t="n">
        <v>29.91</v>
      </c>
      <c r="W44" s="0" t="n">
        <v>24.3</v>
      </c>
      <c r="X44" s="0" t="n">
        <v>19.5</v>
      </c>
      <c r="Y44" s="0" t="n">
        <v>15.21</v>
      </c>
      <c r="Z44" s="0" t="n">
        <v>11.65</v>
      </c>
      <c r="AA44" s="0" t="n">
        <v>8.6</v>
      </c>
      <c r="AB44" s="0" t="n">
        <v>6.11</v>
      </c>
      <c r="AC44" s="0" t="n">
        <v>4.15</v>
      </c>
      <c r="AD44" s="0" t="n">
        <v>2.67</v>
      </c>
      <c r="AE44" s="0" t="n">
        <v>1.62</v>
      </c>
      <c r="AF44" s="0" t="n">
        <v>0.93</v>
      </c>
      <c r="AG44" s="0" t="n">
        <v>0.49</v>
      </c>
      <c r="AH44" s="0" t="n">
        <v>0.24</v>
      </c>
      <c r="AI44" s="0" t="n">
        <v>0.09</v>
      </c>
      <c r="AJ44" s="0" t="n">
        <v>0.05</v>
      </c>
    </row>
    <row r="45" customFormat="false" ht="12.75" hidden="false" customHeight="false" outlineLevel="0" collapsed="false">
      <c r="D4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1.28"/>
    <col collapsed="false" customWidth="true" hidden="false" outlineLevel="0" max="3" min="3" style="0" width="13.14"/>
  </cols>
  <sheetData>
    <row r="1" customFormat="false" ht="12.75" hidden="false" customHeight="false" outlineLevel="0" collapsed="false">
      <c r="A1" s="2" t="s">
        <v>8</v>
      </c>
      <c r="B1" s="2" t="s">
        <v>87</v>
      </c>
      <c r="C1" s="2" t="s">
        <v>88</v>
      </c>
      <c r="D1" s="2" t="s">
        <v>11</v>
      </c>
      <c r="E1" s="2" t="s">
        <v>12</v>
      </c>
      <c r="F1" s="2" t="s">
        <v>13</v>
      </c>
      <c r="G1" s="2" t="s">
        <v>14</v>
      </c>
      <c r="H1" s="2" t="s">
        <v>15</v>
      </c>
      <c r="I1" s="2" t="s">
        <v>16</v>
      </c>
      <c r="J1" s="2" t="s">
        <v>17</v>
      </c>
      <c r="K1" s="2" t="s">
        <v>18</v>
      </c>
      <c r="L1" s="2" t="s">
        <v>19</v>
      </c>
      <c r="M1" s="2" t="s">
        <v>20</v>
      </c>
      <c r="N1" s="2" t="s">
        <v>21</v>
      </c>
      <c r="O1" s="2" t="s">
        <v>22</v>
      </c>
      <c r="P1" s="2" t="s">
        <v>23</v>
      </c>
      <c r="Q1" s="2" t="s">
        <v>24</v>
      </c>
      <c r="R1" s="2" t="s">
        <v>25</v>
      </c>
      <c r="S1" s="2" t="s">
        <v>26</v>
      </c>
      <c r="T1" s="2" t="s">
        <v>27</v>
      </c>
      <c r="U1" s="2" t="s">
        <v>28</v>
      </c>
      <c r="V1" s="2" t="s">
        <v>29</v>
      </c>
      <c r="W1" s="2" t="s">
        <v>30</v>
      </c>
      <c r="X1" s="2" t="s">
        <v>31</v>
      </c>
      <c r="Y1" s="2" t="s">
        <v>32</v>
      </c>
      <c r="Z1" s="2" t="s">
        <v>33</v>
      </c>
      <c r="AA1" s="2" t="s">
        <v>34</v>
      </c>
      <c r="AB1" s="2" t="s">
        <v>35</v>
      </c>
      <c r="AC1" s="2" t="s">
        <v>36</v>
      </c>
      <c r="AD1" s="2" t="s">
        <v>37</v>
      </c>
      <c r="AE1" s="2" t="s">
        <v>38</v>
      </c>
      <c r="AF1" s="2" t="s">
        <v>39</v>
      </c>
      <c r="AG1" s="2" t="s">
        <v>40</v>
      </c>
      <c r="AH1" s="2" t="s">
        <v>41</v>
      </c>
      <c r="AI1" s="2" t="s">
        <v>42</v>
      </c>
      <c r="AJ1" s="2" t="s">
        <v>43</v>
      </c>
    </row>
    <row r="2" customFormat="false" ht="12.75" hidden="false" customHeight="false" outlineLevel="0" collapsed="false">
      <c r="A2" s="4" t="s">
        <v>49</v>
      </c>
      <c r="B2" s="0" t="n">
        <v>6332993</v>
      </c>
      <c r="C2" s="5" t="n">
        <v>644472</v>
      </c>
      <c r="D2" s="4" t="n">
        <v>2</v>
      </c>
      <c r="E2" s="4" t="s">
        <v>74</v>
      </c>
      <c r="F2" s="0" t="n">
        <v>296000</v>
      </c>
      <c r="G2" s="0" t="n">
        <v>-39.55</v>
      </c>
      <c r="H2" s="0" t="n">
        <v>-2.46</v>
      </c>
      <c r="I2" s="0" t="n">
        <v>-4.98</v>
      </c>
      <c r="J2" s="0" t="n">
        <v>-1.08</v>
      </c>
      <c r="K2" s="0" t="n">
        <v>3.58</v>
      </c>
      <c r="L2" s="0" t="n">
        <v>3.52</v>
      </c>
      <c r="M2" s="0" t="n">
        <v>2.97</v>
      </c>
      <c r="N2" s="0" t="n">
        <v>2.52</v>
      </c>
      <c r="O2" s="0" t="n">
        <v>1.85</v>
      </c>
      <c r="P2" s="0" t="n">
        <v>1.19</v>
      </c>
      <c r="Q2" s="0" t="n">
        <v>0.95</v>
      </c>
      <c r="R2" s="0" t="n">
        <v>0.64</v>
      </c>
      <c r="S2" s="0" t="n">
        <v>0.42</v>
      </c>
      <c r="T2" s="0" t="n">
        <v>0.4</v>
      </c>
      <c r="U2" s="0" t="n">
        <v>0.33</v>
      </c>
      <c r="V2" s="0" t="n">
        <v>0.15</v>
      </c>
      <c r="W2" s="0" t="n">
        <v>0.13</v>
      </c>
      <c r="X2" s="0" t="n">
        <v>0.14</v>
      </c>
      <c r="Y2" s="0" t="n">
        <v>0.06</v>
      </c>
      <c r="Z2" s="0" t="n">
        <v>0.03</v>
      </c>
      <c r="AA2" s="0" t="n">
        <v>0.03</v>
      </c>
      <c r="AB2" s="0" t="n">
        <v>0.02</v>
      </c>
      <c r="AC2" s="0" t="n">
        <v>0.01</v>
      </c>
      <c r="AD2" s="0" t="n">
        <v>-0.01</v>
      </c>
      <c r="AE2" s="0" t="n">
        <v>0</v>
      </c>
      <c r="AF2" s="0" t="n">
        <v>0</v>
      </c>
      <c r="AG2" s="0" t="n">
        <v>-0.02</v>
      </c>
      <c r="AH2" s="0" t="n">
        <v>-0.01</v>
      </c>
      <c r="AI2" s="0" t="n">
        <v>-0.02</v>
      </c>
      <c r="AJ2" s="0" t="n">
        <v>-0.01</v>
      </c>
    </row>
    <row r="3" customFormat="false" ht="12.75" hidden="false" customHeight="false" outlineLevel="0" collapsed="false">
      <c r="A3" s="4" t="s">
        <v>49</v>
      </c>
      <c r="B3" s="0" t="n">
        <v>6333036</v>
      </c>
      <c r="C3" s="5" t="n">
        <v>644497.5</v>
      </c>
      <c r="D3" s="4" t="n">
        <v>2</v>
      </c>
      <c r="E3" s="4" t="s">
        <v>75</v>
      </c>
      <c r="F3" s="0" t="n">
        <v>274000</v>
      </c>
      <c r="G3" s="0" t="n">
        <v>-44.62</v>
      </c>
      <c r="H3" s="0" t="n">
        <v>10.89</v>
      </c>
      <c r="I3" s="0" t="n">
        <v>-2.68</v>
      </c>
      <c r="J3" s="0" t="n">
        <v>2.55</v>
      </c>
      <c r="K3" s="0" t="n">
        <v>8.45</v>
      </c>
      <c r="L3" s="0" t="n">
        <v>5.88</v>
      </c>
      <c r="M3" s="0" t="n">
        <v>5.35</v>
      </c>
      <c r="N3" s="0" t="n">
        <v>4.26</v>
      </c>
      <c r="O3" s="0" t="n">
        <v>3.96</v>
      </c>
      <c r="P3" s="0" t="n">
        <v>1.65</v>
      </c>
      <c r="Q3" s="0" t="n">
        <v>2.35</v>
      </c>
      <c r="R3" s="0" t="n">
        <v>1.41</v>
      </c>
      <c r="S3" s="0" t="n">
        <v>0.66</v>
      </c>
      <c r="T3" s="0" t="n">
        <v>0.9</v>
      </c>
      <c r="U3" s="0" t="n">
        <v>0.74</v>
      </c>
      <c r="V3" s="0" t="n">
        <v>0.31</v>
      </c>
      <c r="W3" s="0" t="n">
        <v>0.48</v>
      </c>
      <c r="X3" s="0" t="n">
        <v>0.43</v>
      </c>
      <c r="Y3" s="0" t="n">
        <v>0.25</v>
      </c>
      <c r="Z3" s="0" t="n">
        <v>0.2</v>
      </c>
      <c r="AA3" s="0" t="n">
        <v>0.19</v>
      </c>
      <c r="AB3" s="0" t="n">
        <v>0.14</v>
      </c>
      <c r="AC3" s="0" t="n">
        <v>0.12</v>
      </c>
      <c r="AD3" s="0" t="n">
        <v>0.1</v>
      </c>
      <c r="AE3" s="0" t="n">
        <v>0.07</v>
      </c>
      <c r="AF3" s="0" t="n">
        <v>0.06</v>
      </c>
      <c r="AG3" s="0" t="n">
        <v>0.05</v>
      </c>
      <c r="AH3" s="0" t="n">
        <v>0.04</v>
      </c>
      <c r="AI3" s="0" t="n">
        <v>0.01</v>
      </c>
      <c r="AJ3" s="0" t="n">
        <v>-0.02</v>
      </c>
    </row>
    <row r="4" customFormat="false" ht="12.75" hidden="false" customHeight="false" outlineLevel="0" collapsed="false">
      <c r="A4" s="4" t="s">
        <v>49</v>
      </c>
      <c r="B4" s="0" t="n">
        <v>6333057</v>
      </c>
      <c r="C4" s="5" t="n">
        <v>644510.3</v>
      </c>
      <c r="D4" s="4" t="n">
        <v>2</v>
      </c>
      <c r="E4" s="4" t="s">
        <v>76</v>
      </c>
      <c r="F4" s="0" t="n">
        <v>280000</v>
      </c>
      <c r="G4" s="0" t="n">
        <v>-20.94</v>
      </c>
      <c r="H4" s="0" t="n">
        <v>6.35</v>
      </c>
      <c r="I4" s="0" t="n">
        <v>3</v>
      </c>
      <c r="J4" s="0" t="n">
        <v>8.8</v>
      </c>
      <c r="K4" s="0" t="n">
        <v>7.5</v>
      </c>
      <c r="L4" s="0" t="n">
        <v>9.29</v>
      </c>
      <c r="M4" s="0" t="n">
        <v>8.42</v>
      </c>
      <c r="N4" s="0" t="n">
        <v>6.41</v>
      </c>
      <c r="O4" s="0" t="n">
        <v>3.91</v>
      </c>
      <c r="P4" s="0" t="n">
        <v>3.8</v>
      </c>
      <c r="Q4" s="0" t="n">
        <v>2.38</v>
      </c>
      <c r="R4" s="0" t="n">
        <v>1.96</v>
      </c>
      <c r="S4" s="0" t="n">
        <v>1.91</v>
      </c>
      <c r="T4" s="0" t="n">
        <v>1</v>
      </c>
      <c r="U4" s="0" t="n">
        <v>0.84</v>
      </c>
      <c r="V4" s="0" t="n">
        <v>0.95</v>
      </c>
      <c r="W4" s="0" t="n">
        <v>0.52</v>
      </c>
      <c r="X4" s="0" t="n">
        <v>0.47</v>
      </c>
      <c r="Y4" s="0" t="n">
        <v>0.42</v>
      </c>
      <c r="Z4" s="0" t="n">
        <v>0.34</v>
      </c>
      <c r="AA4" s="0" t="n">
        <v>0.28</v>
      </c>
      <c r="AB4" s="0" t="n">
        <v>0.19</v>
      </c>
      <c r="AC4" s="0" t="n">
        <v>0.15</v>
      </c>
      <c r="AD4" s="0" t="n">
        <v>0.11</v>
      </c>
      <c r="AE4" s="0" t="n">
        <v>0.1</v>
      </c>
      <c r="AF4" s="0" t="n">
        <v>0.09</v>
      </c>
      <c r="AG4" s="0" t="n">
        <v>0.08</v>
      </c>
      <c r="AH4" s="0" t="n">
        <v>0.07</v>
      </c>
      <c r="AI4" s="0" t="n">
        <v>0.05</v>
      </c>
      <c r="AJ4" s="0" t="n">
        <v>0.05</v>
      </c>
    </row>
    <row r="5" customFormat="false" ht="12.75" hidden="false" customHeight="false" outlineLevel="0" collapsed="false">
      <c r="A5" s="4" t="s">
        <v>49</v>
      </c>
      <c r="B5" s="0" t="n">
        <v>6333078</v>
      </c>
      <c r="C5" s="5" t="n">
        <v>644523</v>
      </c>
      <c r="D5" s="4" t="n">
        <v>2</v>
      </c>
      <c r="E5" s="4" t="s">
        <v>77</v>
      </c>
      <c r="F5" s="0" t="n">
        <v>282000</v>
      </c>
      <c r="G5" s="0" t="n">
        <v>13.03</v>
      </c>
      <c r="H5" s="0" t="n">
        <v>37.67</v>
      </c>
      <c r="I5" s="0" t="n">
        <v>16.16</v>
      </c>
      <c r="J5" s="0" t="n">
        <v>19.52</v>
      </c>
      <c r="K5" s="0" t="n">
        <v>21.35</v>
      </c>
      <c r="L5" s="0" t="n">
        <v>18.15</v>
      </c>
      <c r="M5" s="0" t="n">
        <v>14.3</v>
      </c>
      <c r="N5" s="0" t="n">
        <v>11.68</v>
      </c>
      <c r="O5" s="0" t="n">
        <v>9.41</v>
      </c>
      <c r="P5" s="0" t="n">
        <v>6.6</v>
      </c>
      <c r="Q5" s="0" t="n">
        <v>5.65</v>
      </c>
      <c r="R5" s="0" t="n">
        <v>4.17</v>
      </c>
      <c r="S5" s="0" t="n">
        <v>2.94</v>
      </c>
      <c r="T5" s="0" t="n">
        <v>2.43</v>
      </c>
      <c r="U5" s="0" t="n">
        <v>2.01</v>
      </c>
      <c r="V5" s="0" t="n">
        <v>1.33</v>
      </c>
      <c r="W5" s="0" t="n">
        <v>1.24</v>
      </c>
      <c r="X5" s="0" t="n">
        <v>0.94</v>
      </c>
      <c r="Y5" s="0" t="n">
        <v>0.73</v>
      </c>
      <c r="Z5" s="0" t="n">
        <v>0.58</v>
      </c>
      <c r="AA5" s="0" t="n">
        <v>0.46</v>
      </c>
      <c r="AB5" s="0" t="n">
        <v>0.31</v>
      </c>
      <c r="AC5" s="0" t="n">
        <v>0.25</v>
      </c>
      <c r="AD5" s="0" t="n">
        <v>0.21</v>
      </c>
      <c r="AE5" s="0" t="n">
        <v>0.15</v>
      </c>
      <c r="AF5" s="0" t="n">
        <v>0.1</v>
      </c>
      <c r="AG5" s="0" t="n">
        <v>0.08</v>
      </c>
      <c r="AH5" s="0" t="n">
        <v>0.05</v>
      </c>
      <c r="AI5" s="0" t="n">
        <v>0.05</v>
      </c>
      <c r="AJ5" s="0" t="n">
        <v>0.02</v>
      </c>
    </row>
    <row r="6" customFormat="false" ht="12.75" hidden="false" customHeight="false" outlineLevel="0" collapsed="false">
      <c r="A6" s="4" t="s">
        <v>49</v>
      </c>
      <c r="B6" s="0" t="n">
        <v>6333099</v>
      </c>
      <c r="C6" s="5" t="n">
        <v>644535.8</v>
      </c>
      <c r="D6" s="4" t="n">
        <v>2</v>
      </c>
      <c r="E6" s="4" t="s">
        <v>78</v>
      </c>
      <c r="F6" s="0" t="n">
        <v>282000</v>
      </c>
      <c r="G6" s="0" t="n">
        <v>41.58</v>
      </c>
      <c r="H6" s="0" t="n">
        <v>63.95</v>
      </c>
      <c r="I6" s="0" t="n">
        <v>44.52</v>
      </c>
      <c r="J6" s="0" t="n">
        <v>41.16</v>
      </c>
      <c r="K6" s="0" t="n">
        <v>39.17</v>
      </c>
      <c r="L6" s="0" t="n">
        <v>32.5</v>
      </c>
      <c r="M6" s="0" t="n">
        <v>27.35</v>
      </c>
      <c r="N6" s="0" t="n">
        <v>21.62</v>
      </c>
      <c r="O6" s="0" t="n">
        <v>16.52</v>
      </c>
      <c r="P6" s="0" t="n">
        <v>13.31</v>
      </c>
      <c r="Q6" s="0" t="n">
        <v>9.46</v>
      </c>
      <c r="R6" s="0" t="n">
        <v>7.92</v>
      </c>
      <c r="S6" s="0" t="n">
        <v>5.83</v>
      </c>
      <c r="T6" s="0" t="n">
        <v>4.51</v>
      </c>
      <c r="U6" s="0" t="n">
        <v>3.66</v>
      </c>
      <c r="V6" s="0" t="n">
        <v>2.91</v>
      </c>
      <c r="W6" s="0" t="n">
        <v>2.17</v>
      </c>
      <c r="X6" s="0" t="n">
        <v>1.67</v>
      </c>
      <c r="Y6" s="0" t="n">
        <v>1.42</v>
      </c>
      <c r="Z6" s="0" t="n">
        <v>1.07</v>
      </c>
      <c r="AA6" s="0" t="n">
        <v>0.76</v>
      </c>
      <c r="AB6" s="0" t="n">
        <v>0.56</v>
      </c>
      <c r="AC6" s="0" t="n">
        <v>0.4</v>
      </c>
      <c r="AD6" s="0" t="n">
        <v>0.28</v>
      </c>
      <c r="AE6" s="0" t="n">
        <v>0.21</v>
      </c>
      <c r="AF6" s="0" t="n">
        <v>0.14</v>
      </c>
      <c r="AG6" s="0" t="n">
        <v>0.09</v>
      </c>
      <c r="AH6" s="0" t="n">
        <v>0.07</v>
      </c>
      <c r="AI6" s="0" t="n">
        <v>0.07</v>
      </c>
      <c r="AJ6" s="0" t="n">
        <v>0.08</v>
      </c>
    </row>
    <row r="7" customFormat="false" ht="12.75" hidden="false" customHeight="false" outlineLevel="0" collapsed="false">
      <c r="A7" s="4" t="s">
        <v>49</v>
      </c>
      <c r="B7" s="0" t="n">
        <v>6333120</v>
      </c>
      <c r="C7" s="5" t="n">
        <v>644548.5</v>
      </c>
      <c r="D7" s="4" t="n">
        <v>2</v>
      </c>
      <c r="E7" s="4" t="s">
        <v>79</v>
      </c>
      <c r="F7" s="0" t="n">
        <v>280000</v>
      </c>
      <c r="G7" s="0" t="n">
        <v>188.65</v>
      </c>
      <c r="H7" s="0" t="n">
        <v>188.7</v>
      </c>
      <c r="I7" s="0" t="n">
        <v>146.25</v>
      </c>
      <c r="J7" s="0" t="n">
        <v>126.5</v>
      </c>
      <c r="K7" s="0" t="n">
        <v>109.95</v>
      </c>
      <c r="L7" s="0" t="n">
        <v>89.5</v>
      </c>
      <c r="M7" s="0" t="n">
        <v>70.5</v>
      </c>
      <c r="N7" s="0" t="n">
        <v>56.65</v>
      </c>
      <c r="O7" s="0" t="n">
        <v>44.27</v>
      </c>
      <c r="P7" s="0" t="n">
        <v>33.87</v>
      </c>
      <c r="Q7" s="0" t="n">
        <v>26.58</v>
      </c>
      <c r="R7" s="0" t="n">
        <v>20.89</v>
      </c>
      <c r="S7" s="0" t="n">
        <v>15.86</v>
      </c>
      <c r="T7" s="0" t="n">
        <v>12.57</v>
      </c>
      <c r="U7" s="0" t="n">
        <v>9.82</v>
      </c>
      <c r="V7" s="0" t="n">
        <v>7.61</v>
      </c>
      <c r="W7" s="0" t="n">
        <v>5.92</v>
      </c>
      <c r="X7" s="0" t="n">
        <v>4.54</v>
      </c>
      <c r="Y7" s="0" t="n">
        <v>3.51</v>
      </c>
      <c r="Z7" s="0" t="n">
        <v>2.61</v>
      </c>
      <c r="AA7" s="0" t="n">
        <v>1.92</v>
      </c>
      <c r="AB7" s="0" t="n">
        <v>1.39</v>
      </c>
      <c r="AC7" s="0" t="n">
        <v>0.97</v>
      </c>
      <c r="AD7" s="0" t="n">
        <v>0.69</v>
      </c>
      <c r="AE7" s="0" t="n">
        <v>0.47</v>
      </c>
      <c r="AF7" s="0" t="n">
        <v>0.31</v>
      </c>
      <c r="AG7" s="0" t="n">
        <v>0.21</v>
      </c>
      <c r="AH7" s="0" t="n">
        <v>0.13</v>
      </c>
      <c r="AI7" s="0" t="n">
        <v>0.1</v>
      </c>
      <c r="AJ7" s="0" t="n">
        <v>0.09</v>
      </c>
    </row>
    <row r="8" customFormat="false" ht="12.75" hidden="false" customHeight="false" outlineLevel="0" collapsed="false">
      <c r="A8" s="4" t="s">
        <v>49</v>
      </c>
      <c r="B8" s="0" t="n">
        <v>6333141</v>
      </c>
      <c r="C8" s="5" t="n">
        <v>644561.3</v>
      </c>
      <c r="D8" s="4" t="n">
        <v>2</v>
      </c>
      <c r="E8" s="4" t="s">
        <v>80</v>
      </c>
      <c r="F8" s="0" t="n">
        <v>278000</v>
      </c>
      <c r="G8" s="0" t="n">
        <v>770.02</v>
      </c>
      <c r="H8" s="0" t="n">
        <v>686.02</v>
      </c>
      <c r="I8" s="0" t="n">
        <v>578.02</v>
      </c>
      <c r="J8" s="0" t="n">
        <v>486.36</v>
      </c>
      <c r="K8" s="0" t="n">
        <v>402.81</v>
      </c>
      <c r="L8" s="0" t="n">
        <v>325.71</v>
      </c>
      <c r="M8" s="0" t="n">
        <v>259.51</v>
      </c>
      <c r="N8" s="0" t="n">
        <v>203.05</v>
      </c>
      <c r="O8" s="0" t="n">
        <v>156.35</v>
      </c>
      <c r="P8" s="0" t="n">
        <v>120.75</v>
      </c>
      <c r="Q8" s="0" t="n">
        <v>93.8</v>
      </c>
      <c r="R8" s="0" t="n">
        <v>73.05</v>
      </c>
      <c r="S8" s="0" t="n">
        <v>56.55</v>
      </c>
      <c r="T8" s="0" t="n">
        <v>42.49</v>
      </c>
      <c r="U8" s="0" t="n">
        <v>32.72</v>
      </c>
      <c r="V8" s="0" t="n">
        <v>24.66</v>
      </c>
      <c r="W8" s="0" t="n">
        <v>18.49</v>
      </c>
      <c r="X8" s="0" t="n">
        <v>13.75</v>
      </c>
      <c r="Y8" s="0" t="n">
        <v>10.16</v>
      </c>
      <c r="Z8" s="0" t="n">
        <v>7.35</v>
      </c>
      <c r="AA8" s="0" t="n">
        <v>5.26</v>
      </c>
      <c r="AB8" s="0" t="n">
        <v>3.75</v>
      </c>
      <c r="AC8" s="0" t="n">
        <v>2.56</v>
      </c>
      <c r="AD8" s="0" t="n">
        <v>1.74</v>
      </c>
      <c r="AE8" s="0" t="n">
        <v>1.17</v>
      </c>
      <c r="AF8" s="0" t="n">
        <v>0.75</v>
      </c>
      <c r="AG8" s="0" t="n">
        <v>0.48</v>
      </c>
      <c r="AH8" s="0" t="n">
        <v>0.29</v>
      </c>
      <c r="AI8" s="0" t="n">
        <v>0.16</v>
      </c>
      <c r="AJ8" s="0" t="n">
        <v>0.08</v>
      </c>
    </row>
    <row r="9" customFormat="false" ht="12.75" hidden="false" customHeight="false" outlineLevel="0" collapsed="false">
      <c r="A9" s="4" t="s">
        <v>49</v>
      </c>
      <c r="B9" s="0" t="n">
        <v>6333163</v>
      </c>
      <c r="C9" s="5" t="n">
        <v>644574</v>
      </c>
      <c r="D9" s="4" t="n">
        <v>2</v>
      </c>
      <c r="E9" s="4" t="s">
        <v>81</v>
      </c>
      <c r="F9" s="0" t="n">
        <v>290000</v>
      </c>
      <c r="G9" s="0" t="n">
        <v>1298.53</v>
      </c>
      <c r="H9" s="0" t="n">
        <v>1157.03</v>
      </c>
      <c r="I9" s="0" t="n">
        <v>1011.52</v>
      </c>
      <c r="J9" s="0" t="n">
        <v>873.52</v>
      </c>
      <c r="K9" s="0" t="n">
        <v>748.02</v>
      </c>
      <c r="L9" s="0" t="n">
        <v>625.02</v>
      </c>
      <c r="M9" s="0" t="n">
        <v>518.51</v>
      </c>
      <c r="N9" s="0" t="n">
        <v>422.51</v>
      </c>
      <c r="O9" s="0" t="n">
        <v>339.81</v>
      </c>
      <c r="P9" s="0" t="n">
        <v>272.51</v>
      </c>
      <c r="Q9" s="0" t="n">
        <v>219.51</v>
      </c>
      <c r="R9" s="0" t="n">
        <v>176.25</v>
      </c>
      <c r="S9" s="0" t="n">
        <v>139.25</v>
      </c>
      <c r="T9" s="0" t="n">
        <v>108.65</v>
      </c>
      <c r="U9" s="0" t="n">
        <v>85.2</v>
      </c>
      <c r="V9" s="0" t="n">
        <v>65.6</v>
      </c>
      <c r="W9" s="0" t="n">
        <v>50.15</v>
      </c>
      <c r="X9" s="0" t="n">
        <v>37.84</v>
      </c>
      <c r="Y9" s="0" t="n">
        <v>28.4</v>
      </c>
      <c r="Z9" s="0" t="n">
        <v>20.77</v>
      </c>
      <c r="AA9" s="0" t="n">
        <v>14.96</v>
      </c>
      <c r="AB9" s="0" t="n">
        <v>10.54</v>
      </c>
      <c r="AC9" s="0" t="n">
        <v>7.09</v>
      </c>
      <c r="AD9" s="0" t="n">
        <v>4.69</v>
      </c>
      <c r="AE9" s="0" t="n">
        <v>2.94</v>
      </c>
      <c r="AF9" s="0" t="n">
        <v>1.74</v>
      </c>
      <c r="AG9" s="0" t="n">
        <v>1</v>
      </c>
      <c r="AH9" s="0" t="n">
        <v>0.53</v>
      </c>
      <c r="AI9" s="0" t="n">
        <v>0.27</v>
      </c>
      <c r="AJ9" s="0" t="n">
        <v>0.13</v>
      </c>
    </row>
    <row r="10" customFormat="false" ht="12.75" hidden="false" customHeight="false" outlineLevel="0" collapsed="false">
      <c r="A10" s="4" t="s">
        <v>49</v>
      </c>
      <c r="B10" s="0" t="n">
        <v>6333184</v>
      </c>
      <c r="C10" s="5" t="n">
        <v>644586.8</v>
      </c>
      <c r="D10" s="4" t="n">
        <v>2</v>
      </c>
      <c r="E10" s="4" t="s">
        <v>82</v>
      </c>
      <c r="F10" s="0" t="n">
        <v>280000</v>
      </c>
      <c r="G10" s="0" t="n">
        <v>3918.6</v>
      </c>
      <c r="H10" s="0" t="n">
        <v>3397.58</v>
      </c>
      <c r="I10" s="0" t="n">
        <v>2881.57</v>
      </c>
      <c r="J10" s="0" t="n">
        <v>2386.56</v>
      </c>
      <c r="K10" s="0" t="n">
        <v>1916.05</v>
      </c>
      <c r="L10" s="0" t="n">
        <v>1498.53</v>
      </c>
      <c r="M10" s="0" t="n">
        <v>1157.03</v>
      </c>
      <c r="N10" s="0" t="n">
        <v>884.52</v>
      </c>
      <c r="O10" s="0" t="n">
        <v>684.02</v>
      </c>
      <c r="P10" s="0" t="n">
        <v>536.01</v>
      </c>
      <c r="Q10" s="0" t="n">
        <v>438.31</v>
      </c>
      <c r="R10" s="0" t="n">
        <v>360.16</v>
      </c>
      <c r="S10" s="0" t="n">
        <v>298.46</v>
      </c>
      <c r="T10" s="0" t="n">
        <v>246.16</v>
      </c>
      <c r="U10" s="0" t="n">
        <v>202.15</v>
      </c>
      <c r="V10" s="0" t="n">
        <v>163.65</v>
      </c>
      <c r="W10" s="0" t="n">
        <v>130.7</v>
      </c>
      <c r="X10" s="0" t="n">
        <v>102.8</v>
      </c>
      <c r="Y10" s="0" t="n">
        <v>79.55</v>
      </c>
      <c r="Z10" s="0" t="n">
        <v>60.4</v>
      </c>
      <c r="AA10" s="0" t="n">
        <v>44.59</v>
      </c>
      <c r="AB10" s="0" t="n">
        <v>31.85</v>
      </c>
      <c r="AC10" s="0" t="n">
        <v>21.76</v>
      </c>
      <c r="AD10" s="0" t="n">
        <v>14.22</v>
      </c>
      <c r="AE10" s="0" t="n">
        <v>8.77</v>
      </c>
      <c r="AF10" s="0" t="n">
        <v>5.06</v>
      </c>
      <c r="AG10" s="0" t="n">
        <v>2.71</v>
      </c>
      <c r="AH10" s="0" t="n">
        <v>1.34</v>
      </c>
      <c r="AI10" s="0" t="n">
        <v>0.63</v>
      </c>
      <c r="AJ10" s="0" t="n">
        <v>0.28</v>
      </c>
    </row>
    <row r="11" customFormat="false" ht="12.75" hidden="false" customHeight="false" outlineLevel="0" collapsed="false">
      <c r="A11" s="4" t="s">
        <v>49</v>
      </c>
      <c r="B11" s="0" t="n">
        <v>6333205</v>
      </c>
      <c r="C11" s="5" t="n">
        <v>644599.5</v>
      </c>
      <c r="D11" s="4" t="n">
        <v>2</v>
      </c>
      <c r="E11" s="4" t="s">
        <v>83</v>
      </c>
      <c r="F11" s="0" t="n">
        <v>278000</v>
      </c>
      <c r="G11" s="0" t="n">
        <v>1362.53</v>
      </c>
      <c r="H11" s="0" t="n">
        <v>1109.52</v>
      </c>
      <c r="I11" s="0" t="n">
        <v>875.52</v>
      </c>
      <c r="J11" s="0" t="n">
        <v>697.02</v>
      </c>
      <c r="K11" s="0" t="n">
        <v>535.51</v>
      </c>
      <c r="L11" s="0" t="n">
        <v>406.26</v>
      </c>
      <c r="M11" s="0" t="n">
        <v>296.26</v>
      </c>
      <c r="N11" s="0" t="n">
        <v>206.3</v>
      </c>
      <c r="O11" s="0" t="n">
        <v>128.8</v>
      </c>
      <c r="P11" s="0" t="n">
        <v>70.9</v>
      </c>
      <c r="Q11" s="0" t="n">
        <v>31.78</v>
      </c>
      <c r="R11" s="0" t="n">
        <v>1.65</v>
      </c>
      <c r="S11" s="0" t="n">
        <v>-16.93</v>
      </c>
      <c r="T11" s="0" t="n">
        <v>-27.05</v>
      </c>
      <c r="U11" s="0" t="n">
        <v>-29.05</v>
      </c>
      <c r="V11" s="0" t="n">
        <v>-25.05</v>
      </c>
      <c r="W11" s="0" t="n">
        <v>-18.95</v>
      </c>
      <c r="X11" s="0" t="n">
        <v>-10.06</v>
      </c>
      <c r="Y11" s="0" t="n">
        <v>-8.4</v>
      </c>
      <c r="Z11" s="0" t="n">
        <v>-1.34</v>
      </c>
      <c r="AA11" s="0" t="n">
        <v>1.62</v>
      </c>
      <c r="AB11" s="0" t="n">
        <v>3.06</v>
      </c>
      <c r="AC11" s="0" t="n">
        <v>3.47</v>
      </c>
      <c r="AD11" s="0" t="n">
        <v>3.15</v>
      </c>
      <c r="AE11" s="0" t="n">
        <v>2.46</v>
      </c>
      <c r="AF11" s="0" t="n">
        <v>1.68</v>
      </c>
      <c r="AG11" s="0" t="n">
        <v>1.1</v>
      </c>
      <c r="AH11" s="0" t="n">
        <v>0.65</v>
      </c>
      <c r="AI11" s="0" t="n">
        <v>0.32</v>
      </c>
      <c r="AJ11" s="0" t="n">
        <v>0.17</v>
      </c>
    </row>
    <row r="12" customFormat="false" ht="12.75" hidden="false" customHeight="false" outlineLevel="0" collapsed="false">
      <c r="A12" s="4" t="s">
        <v>49</v>
      </c>
      <c r="B12" s="0" t="n">
        <v>6333247</v>
      </c>
      <c r="C12" s="5" t="n">
        <v>644625</v>
      </c>
      <c r="D12" s="4" t="n">
        <v>2</v>
      </c>
      <c r="E12" s="4" t="s">
        <v>84</v>
      </c>
      <c r="F12" s="0" t="n">
        <v>280000</v>
      </c>
      <c r="G12" s="0" t="n">
        <v>3859.1</v>
      </c>
      <c r="H12" s="0" t="n">
        <v>3357.08</v>
      </c>
      <c r="I12" s="0" t="n">
        <v>2877.57</v>
      </c>
      <c r="J12" s="0" t="n">
        <v>2459.56</v>
      </c>
      <c r="K12" s="0" t="n">
        <v>2083.55</v>
      </c>
      <c r="L12" s="0" t="n">
        <v>1742.04</v>
      </c>
      <c r="M12" s="0" t="n">
        <v>1440.03</v>
      </c>
      <c r="N12" s="0" t="n">
        <v>1177.53</v>
      </c>
      <c r="O12" s="0" t="n">
        <v>953.52</v>
      </c>
      <c r="P12" s="0" t="n">
        <v>772.52</v>
      </c>
      <c r="Q12" s="0" t="n">
        <v>638.02</v>
      </c>
      <c r="R12" s="0" t="n">
        <v>530.01</v>
      </c>
      <c r="S12" s="0" t="n">
        <v>442.01</v>
      </c>
      <c r="T12" s="0" t="n">
        <v>372.06</v>
      </c>
      <c r="U12" s="0" t="n">
        <v>316.06</v>
      </c>
      <c r="V12" s="0" t="n">
        <v>266.21</v>
      </c>
      <c r="W12" s="0" t="n">
        <v>222.01</v>
      </c>
      <c r="X12" s="0" t="n">
        <v>180.7</v>
      </c>
      <c r="Y12" s="0" t="n">
        <v>142.95</v>
      </c>
      <c r="Z12" s="0" t="n">
        <v>109.5</v>
      </c>
      <c r="AA12" s="0" t="n">
        <v>80.35</v>
      </c>
      <c r="AB12" s="0" t="n">
        <v>56.2</v>
      </c>
      <c r="AC12" s="0" t="n">
        <v>37.28</v>
      </c>
      <c r="AD12" s="0" t="n">
        <v>23</v>
      </c>
      <c r="AE12" s="0" t="n">
        <v>13.07</v>
      </c>
      <c r="AF12" s="0" t="n">
        <v>6.66</v>
      </c>
      <c r="AG12" s="0" t="n">
        <v>3</v>
      </c>
      <c r="AH12" s="0" t="n">
        <v>1.12</v>
      </c>
      <c r="AI12" s="0" t="n">
        <v>0.34</v>
      </c>
      <c r="AJ12" s="0" t="n">
        <v>0.07</v>
      </c>
    </row>
    <row r="13" customFormat="false" ht="12.75" hidden="false" customHeight="false" outlineLevel="0" collapsed="false">
      <c r="A13" s="4" t="s">
        <v>49</v>
      </c>
      <c r="B13" s="0" t="n">
        <v>6333289</v>
      </c>
      <c r="C13" s="5" t="n">
        <v>644648</v>
      </c>
      <c r="D13" s="4" t="n">
        <v>2</v>
      </c>
      <c r="E13" s="4" t="s">
        <v>85</v>
      </c>
      <c r="F13" s="0" t="n">
        <v>292000</v>
      </c>
      <c r="G13" s="0" t="n">
        <v>1704.54</v>
      </c>
      <c r="H13" s="0" t="n">
        <v>1545.54</v>
      </c>
      <c r="I13" s="0" t="n">
        <v>1339.53</v>
      </c>
      <c r="J13" s="0" t="n">
        <v>1165.03</v>
      </c>
      <c r="K13" s="0" t="n">
        <v>1005.52</v>
      </c>
      <c r="L13" s="0" t="n">
        <v>860.52</v>
      </c>
      <c r="M13" s="0" t="n">
        <v>733.52</v>
      </c>
      <c r="N13" s="0" t="n">
        <v>618.52</v>
      </c>
      <c r="O13" s="0" t="n">
        <v>517.51</v>
      </c>
      <c r="P13" s="0" t="n">
        <v>435.31</v>
      </c>
      <c r="Q13" s="0" t="n">
        <v>366.91</v>
      </c>
      <c r="R13" s="0" t="n">
        <v>309.31</v>
      </c>
      <c r="S13" s="0" t="n">
        <v>258.61</v>
      </c>
      <c r="T13" s="0" t="n">
        <v>214.71</v>
      </c>
      <c r="U13" s="0" t="n">
        <v>178.6</v>
      </c>
      <c r="V13" s="0" t="n">
        <v>147.45</v>
      </c>
      <c r="W13" s="0" t="n">
        <v>120.65</v>
      </c>
      <c r="X13" s="0" t="n">
        <v>97.35</v>
      </c>
      <c r="Y13" s="0" t="n">
        <v>77.4</v>
      </c>
      <c r="Z13" s="0" t="n">
        <v>60</v>
      </c>
      <c r="AA13" s="0" t="n">
        <v>44.87</v>
      </c>
      <c r="AB13" s="0" t="n">
        <v>32.18</v>
      </c>
      <c r="AC13" s="0" t="n">
        <v>22.06</v>
      </c>
      <c r="AD13" s="0" t="n">
        <v>14.34</v>
      </c>
      <c r="AE13" s="0" t="n">
        <v>8.78</v>
      </c>
      <c r="AF13" s="0" t="n">
        <v>5.12</v>
      </c>
      <c r="AG13" s="0" t="n">
        <v>2.87</v>
      </c>
      <c r="AH13" s="0" t="n">
        <v>1.54</v>
      </c>
      <c r="AI13" s="0" t="n">
        <v>0.78</v>
      </c>
      <c r="AJ13" s="0" t="n">
        <v>0.36</v>
      </c>
    </row>
    <row r="14" customFormat="false" ht="12.75" hidden="false" customHeight="false" outlineLevel="0" collapsed="false">
      <c r="A14" s="4" t="s">
        <v>49</v>
      </c>
      <c r="B14" s="0" t="n">
        <v>6333331</v>
      </c>
      <c r="C14" s="5" t="n">
        <v>644674</v>
      </c>
      <c r="D14" s="4" t="n">
        <v>2</v>
      </c>
      <c r="E14" s="4" t="s">
        <v>86</v>
      </c>
      <c r="F14" s="0" t="n">
        <v>288000</v>
      </c>
      <c r="G14" s="0" t="n">
        <v>428.51</v>
      </c>
      <c r="H14" s="0" t="n">
        <v>358.26</v>
      </c>
      <c r="I14" s="0" t="n">
        <v>286.86</v>
      </c>
      <c r="J14" s="0" t="n">
        <v>252.66</v>
      </c>
      <c r="K14" s="0" t="n">
        <v>220.85</v>
      </c>
      <c r="L14" s="0" t="n">
        <v>188.4</v>
      </c>
      <c r="M14" s="0" t="n">
        <v>158.55</v>
      </c>
      <c r="N14" s="0" t="n">
        <v>133.75</v>
      </c>
      <c r="O14" s="0" t="n">
        <v>110.9</v>
      </c>
      <c r="P14" s="0" t="n">
        <v>91.15</v>
      </c>
      <c r="Q14" s="0" t="n">
        <v>77.75</v>
      </c>
      <c r="R14" s="0" t="n">
        <v>64.3</v>
      </c>
      <c r="S14" s="0" t="n">
        <v>53.25</v>
      </c>
      <c r="T14" s="0" t="n">
        <v>44.37</v>
      </c>
      <c r="U14" s="0" t="n">
        <v>36.42</v>
      </c>
      <c r="V14" s="0" t="n">
        <v>29.91</v>
      </c>
      <c r="W14" s="0" t="n">
        <v>24.3</v>
      </c>
      <c r="X14" s="0" t="n">
        <v>19.5</v>
      </c>
      <c r="Y14" s="0" t="n">
        <v>15.21</v>
      </c>
      <c r="Z14" s="0" t="n">
        <v>11.65</v>
      </c>
      <c r="AA14" s="0" t="n">
        <v>8.6</v>
      </c>
      <c r="AB14" s="0" t="n">
        <v>6.11</v>
      </c>
      <c r="AC14" s="0" t="n">
        <v>4.15</v>
      </c>
      <c r="AD14" s="0" t="n">
        <v>2.67</v>
      </c>
      <c r="AE14" s="0" t="n">
        <v>1.62</v>
      </c>
      <c r="AF14" s="0" t="n">
        <v>0.93</v>
      </c>
      <c r="AG14" s="0" t="n">
        <v>0.49</v>
      </c>
      <c r="AH14" s="0" t="n">
        <v>0.24</v>
      </c>
      <c r="AI14" s="0" t="n">
        <v>0.09</v>
      </c>
      <c r="AJ14" s="0" t="n">
        <v>0.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</cols>
  <sheetData>
    <row r="1" customFormat="false" ht="12.75" hidden="false" customHeight="false" outlineLevel="0" collapsed="false">
      <c r="A1" s="2" t="s">
        <v>8</v>
      </c>
      <c r="B1" s="2" t="s">
        <v>87</v>
      </c>
      <c r="C1" s="2" t="s">
        <v>88</v>
      </c>
      <c r="D1" s="2" t="s">
        <v>11</v>
      </c>
      <c r="E1" s="2" t="s">
        <v>12</v>
      </c>
      <c r="F1" s="2" t="s">
        <v>13</v>
      </c>
      <c r="G1" s="2" t="s">
        <v>14</v>
      </c>
      <c r="H1" s="2" t="s">
        <v>15</v>
      </c>
      <c r="I1" s="2" t="s">
        <v>16</v>
      </c>
      <c r="J1" s="2" t="s">
        <v>17</v>
      </c>
      <c r="K1" s="2" t="s">
        <v>18</v>
      </c>
      <c r="L1" s="2" t="s">
        <v>19</v>
      </c>
      <c r="M1" s="2" t="s">
        <v>20</v>
      </c>
      <c r="N1" s="2" t="s">
        <v>21</v>
      </c>
      <c r="O1" s="2" t="s">
        <v>22</v>
      </c>
      <c r="P1" s="2" t="s">
        <v>23</v>
      </c>
      <c r="Q1" s="2" t="s">
        <v>24</v>
      </c>
      <c r="R1" s="2" t="s">
        <v>25</v>
      </c>
      <c r="S1" s="2" t="s">
        <v>26</v>
      </c>
      <c r="T1" s="2" t="s">
        <v>27</v>
      </c>
      <c r="U1" s="2" t="s">
        <v>28</v>
      </c>
      <c r="V1" s="2" t="s">
        <v>29</v>
      </c>
      <c r="W1" s="2" t="s">
        <v>30</v>
      </c>
      <c r="X1" s="2" t="s">
        <v>31</v>
      </c>
      <c r="Y1" s="2" t="s">
        <v>32</v>
      </c>
      <c r="Z1" s="2" t="s">
        <v>33</v>
      </c>
      <c r="AA1" s="2" t="s">
        <v>34</v>
      </c>
      <c r="AB1" s="2" t="s">
        <v>35</v>
      </c>
      <c r="AC1" s="2" t="s">
        <v>36</v>
      </c>
      <c r="AD1" s="2" t="s">
        <v>37</v>
      </c>
      <c r="AE1" s="2" t="s">
        <v>38</v>
      </c>
      <c r="AF1" s="2" t="s">
        <v>39</v>
      </c>
      <c r="AG1" s="2" t="s">
        <v>40</v>
      </c>
      <c r="AH1" s="2" t="s">
        <v>41</v>
      </c>
      <c r="AI1" s="2" t="s">
        <v>42</v>
      </c>
      <c r="AJ1" s="2" t="s">
        <v>43</v>
      </c>
    </row>
    <row r="2" customFormat="false" ht="12.75" hidden="false" customHeight="false" outlineLevel="0" collapsed="false">
      <c r="A2" s="4" t="s">
        <v>49</v>
      </c>
      <c r="B2" s="0" t="n">
        <v>6333272</v>
      </c>
      <c r="C2" s="5" t="n">
        <v>644092.4</v>
      </c>
      <c r="D2" s="4" t="n">
        <v>1</v>
      </c>
      <c r="E2" s="4" t="s">
        <v>50</v>
      </c>
      <c r="F2" s="0" t="n">
        <v>310000</v>
      </c>
      <c r="G2" s="0" t="n">
        <v>-19.53</v>
      </c>
      <c r="H2" s="0" t="n">
        <v>2.95</v>
      </c>
      <c r="I2" s="0" t="n">
        <v>1.08</v>
      </c>
      <c r="J2" s="0" t="n">
        <v>1.67</v>
      </c>
      <c r="K2" s="0" t="n">
        <v>4.9</v>
      </c>
      <c r="L2" s="0" t="n">
        <v>4.04</v>
      </c>
      <c r="M2" s="0" t="n">
        <v>3.25</v>
      </c>
      <c r="N2" s="0" t="n">
        <v>2.74</v>
      </c>
      <c r="O2" s="0" t="n">
        <v>1.83</v>
      </c>
      <c r="P2" s="0" t="n">
        <v>1.21</v>
      </c>
      <c r="Q2" s="0" t="n">
        <v>0.97</v>
      </c>
      <c r="R2" s="0" t="n">
        <v>0.66</v>
      </c>
      <c r="S2" s="0" t="n">
        <v>0.51</v>
      </c>
      <c r="T2" s="0" t="n">
        <v>0.35</v>
      </c>
      <c r="U2" s="0" t="n">
        <v>0.24</v>
      </c>
      <c r="V2" s="0" t="n">
        <v>0.16</v>
      </c>
      <c r="W2" s="0" t="n">
        <v>0.13</v>
      </c>
      <c r="X2" s="0" t="n">
        <v>0.1</v>
      </c>
      <c r="Y2" s="0" t="n">
        <v>0.06</v>
      </c>
      <c r="Z2" s="0" t="n">
        <v>0.04</v>
      </c>
      <c r="AA2" s="0" t="n">
        <v>0.02</v>
      </c>
      <c r="AB2" s="0" t="n">
        <v>0.04</v>
      </c>
      <c r="AC2" s="0" t="n">
        <v>0.03</v>
      </c>
      <c r="AD2" s="0" t="n">
        <v>0.01</v>
      </c>
      <c r="AE2" s="0" t="n">
        <v>0.01</v>
      </c>
      <c r="AF2" s="0" t="n">
        <v>0.02</v>
      </c>
      <c r="AG2" s="0" t="n">
        <v>0.01</v>
      </c>
      <c r="AH2" s="0" t="n">
        <v>0.01</v>
      </c>
      <c r="AI2" s="0" t="n">
        <v>0</v>
      </c>
      <c r="AJ2" s="0" t="n">
        <v>0.01</v>
      </c>
    </row>
    <row r="3" customFormat="false" ht="12.75" hidden="false" customHeight="false" outlineLevel="0" collapsed="false">
      <c r="A3" s="4" t="s">
        <v>49</v>
      </c>
      <c r="B3" s="0" t="n">
        <v>6333258</v>
      </c>
      <c r="C3" s="5" t="n">
        <v>644141.5</v>
      </c>
      <c r="D3" s="4" t="n">
        <v>1</v>
      </c>
      <c r="E3" s="4" t="s">
        <v>51</v>
      </c>
      <c r="F3" s="0" t="n">
        <v>274000</v>
      </c>
      <c r="G3" s="0" t="n">
        <v>-10.41</v>
      </c>
      <c r="H3" s="0" t="n">
        <v>16.46</v>
      </c>
      <c r="I3" s="0" t="n">
        <v>2.59</v>
      </c>
      <c r="J3" s="0" t="n">
        <v>6.16</v>
      </c>
      <c r="K3" s="0" t="n">
        <v>6.06</v>
      </c>
      <c r="L3" s="0" t="n">
        <v>5.83</v>
      </c>
      <c r="M3" s="0" t="n">
        <v>4.32</v>
      </c>
      <c r="N3" s="0" t="n">
        <v>3.45</v>
      </c>
      <c r="O3" s="0" t="n">
        <v>2.06</v>
      </c>
      <c r="P3" s="0" t="n">
        <v>1.48</v>
      </c>
      <c r="Q3" s="0" t="n">
        <v>1.42</v>
      </c>
      <c r="R3" s="0" t="n">
        <v>0.64</v>
      </c>
      <c r="S3" s="0" t="n">
        <v>0.51</v>
      </c>
      <c r="T3" s="0" t="n">
        <v>0.27</v>
      </c>
      <c r="U3" s="0" t="n">
        <v>0.13</v>
      </c>
      <c r="V3" s="0" t="n">
        <v>0.06</v>
      </c>
      <c r="W3" s="0" t="n">
        <v>0.01</v>
      </c>
      <c r="X3" s="0" t="n">
        <v>-0.03</v>
      </c>
      <c r="Y3" s="0" t="n">
        <v>-0.02</v>
      </c>
      <c r="Z3" s="0" t="n">
        <v>-0.05</v>
      </c>
      <c r="AA3" s="0" t="n">
        <v>-0.06</v>
      </c>
      <c r="AB3" s="0" t="n">
        <v>-0.05</v>
      </c>
      <c r="AC3" s="0" t="n">
        <v>-0.05</v>
      </c>
      <c r="AD3" s="0" t="n">
        <v>-0.05</v>
      </c>
      <c r="AE3" s="0" t="n">
        <v>-0.03</v>
      </c>
      <c r="AF3" s="0" t="n">
        <v>-0.02</v>
      </c>
      <c r="AG3" s="0" t="n">
        <v>-0.02</v>
      </c>
      <c r="AH3" s="0" t="n">
        <v>0</v>
      </c>
      <c r="AI3" s="0" t="n">
        <v>0</v>
      </c>
      <c r="AJ3" s="0" t="n">
        <v>0</v>
      </c>
    </row>
    <row r="4" customFormat="false" ht="12.75" hidden="false" customHeight="false" outlineLevel="0" collapsed="false">
      <c r="A4" s="4" t="s">
        <v>49</v>
      </c>
      <c r="B4" s="0" t="n">
        <v>6333244</v>
      </c>
      <c r="C4" s="5" t="n">
        <v>644190.4</v>
      </c>
      <c r="D4" s="4" t="n">
        <v>1</v>
      </c>
      <c r="E4" s="4" t="s">
        <v>52</v>
      </c>
      <c r="F4" s="0" t="n">
        <v>260000</v>
      </c>
      <c r="G4" s="0" t="n">
        <v>191.93</v>
      </c>
      <c r="H4" s="0" t="n">
        <v>681.06</v>
      </c>
      <c r="I4" s="0" t="n">
        <v>277.13</v>
      </c>
      <c r="J4" s="0" t="n">
        <v>338.17</v>
      </c>
      <c r="K4" s="0" t="n">
        <v>264.33</v>
      </c>
      <c r="L4" s="0" t="n">
        <v>253.77</v>
      </c>
      <c r="M4" s="0" t="n">
        <v>199.93</v>
      </c>
      <c r="N4" s="0" t="n">
        <v>153.28</v>
      </c>
      <c r="O4" s="0" t="n">
        <v>110.96</v>
      </c>
      <c r="P4" s="0" t="n">
        <v>94.4</v>
      </c>
      <c r="Q4" s="0" t="n">
        <v>72.39</v>
      </c>
      <c r="R4" s="0" t="n">
        <v>53.16</v>
      </c>
      <c r="S4" s="0" t="n">
        <v>47.71</v>
      </c>
      <c r="T4" s="0" t="n">
        <v>29.9</v>
      </c>
      <c r="U4" s="0" t="n">
        <v>20.3</v>
      </c>
      <c r="V4" s="0" t="n">
        <v>16.07</v>
      </c>
      <c r="W4" s="0" t="n">
        <v>8.08</v>
      </c>
      <c r="X4" s="0" t="n">
        <v>6.41</v>
      </c>
      <c r="Y4" s="0" t="n">
        <v>3.69</v>
      </c>
      <c r="Z4" s="0" t="n">
        <v>2.46</v>
      </c>
      <c r="AA4" s="0" t="n">
        <v>1.27</v>
      </c>
      <c r="AB4" s="0" t="n">
        <v>1.31</v>
      </c>
      <c r="AC4" s="0" t="n">
        <v>0.14</v>
      </c>
      <c r="AD4" s="0" t="n">
        <v>-0.05</v>
      </c>
      <c r="AE4" s="0" t="n">
        <v>-0.01</v>
      </c>
      <c r="AF4" s="0" t="n">
        <v>-0.05</v>
      </c>
      <c r="AG4" s="0" t="n">
        <v>-0.16</v>
      </c>
      <c r="AH4" s="0" t="n">
        <v>-0.07</v>
      </c>
      <c r="AI4" s="0" t="n">
        <v>-0.13</v>
      </c>
      <c r="AJ4" s="0" t="n">
        <v>-0.04</v>
      </c>
    </row>
    <row r="5" customFormat="false" ht="12.75" hidden="false" customHeight="false" outlineLevel="0" collapsed="false">
      <c r="A5" s="4" t="s">
        <v>49</v>
      </c>
      <c r="B5" s="0" t="n">
        <v>6333230</v>
      </c>
      <c r="C5" s="5" t="n">
        <v>644239.1</v>
      </c>
      <c r="D5" s="4" t="n">
        <v>1</v>
      </c>
      <c r="E5" s="4" t="s">
        <v>53</v>
      </c>
      <c r="F5" s="0" t="n">
        <v>278000</v>
      </c>
      <c r="G5" s="0" t="n">
        <v>573.13</v>
      </c>
      <c r="H5" s="0" t="n">
        <v>960.03</v>
      </c>
      <c r="I5" s="0" t="n">
        <v>569.85</v>
      </c>
      <c r="J5" s="0" t="n">
        <v>546.81</v>
      </c>
      <c r="K5" s="0" t="n">
        <v>479.61</v>
      </c>
      <c r="L5" s="0" t="n">
        <v>397.05</v>
      </c>
      <c r="M5" s="0" t="n">
        <v>316.41</v>
      </c>
      <c r="N5" s="0" t="n">
        <v>256.17</v>
      </c>
      <c r="O5" s="0" t="n">
        <v>193.13</v>
      </c>
      <c r="P5" s="0" t="n">
        <v>151.92</v>
      </c>
      <c r="Q5" s="0" t="n">
        <v>115.68</v>
      </c>
      <c r="R5" s="0" t="n">
        <v>92.08</v>
      </c>
      <c r="S5" s="0" t="n">
        <v>66.52</v>
      </c>
      <c r="T5" s="0" t="n">
        <v>49.27</v>
      </c>
      <c r="U5" s="0" t="n">
        <v>32.99</v>
      </c>
      <c r="V5" s="0" t="n">
        <v>23.3</v>
      </c>
      <c r="W5" s="0" t="n">
        <v>15.14</v>
      </c>
      <c r="X5" s="0" t="n">
        <v>9.6</v>
      </c>
      <c r="Y5" s="0" t="n">
        <v>5.72</v>
      </c>
      <c r="Z5" s="0" t="n">
        <v>3.14</v>
      </c>
      <c r="AA5" s="0" t="n">
        <v>2.05</v>
      </c>
      <c r="AB5" s="0" t="n">
        <v>0.84</v>
      </c>
      <c r="AC5" s="0" t="n">
        <v>0.08</v>
      </c>
      <c r="AD5" s="0" t="n">
        <v>-0.66</v>
      </c>
      <c r="AE5" s="0" t="n">
        <v>-0.37</v>
      </c>
      <c r="AF5" s="0" t="n">
        <v>-0.6</v>
      </c>
      <c r="AG5" s="0" t="n">
        <v>-0.66</v>
      </c>
      <c r="AH5" s="0" t="n">
        <v>-0.59</v>
      </c>
      <c r="AI5" s="0" t="n">
        <v>-0.51</v>
      </c>
      <c r="AJ5" s="0" t="n">
        <v>-0.38</v>
      </c>
    </row>
    <row r="6" customFormat="false" ht="12.75" hidden="false" customHeight="false" outlineLevel="0" collapsed="false">
      <c r="A6" s="4" t="s">
        <v>49</v>
      </c>
      <c r="B6" s="0" t="n">
        <v>6333216</v>
      </c>
      <c r="C6" s="5" t="n">
        <v>644287.6</v>
      </c>
      <c r="D6" s="4" t="n">
        <v>1</v>
      </c>
      <c r="E6" s="4" t="s">
        <v>54</v>
      </c>
      <c r="F6" s="0" t="n">
        <v>280000</v>
      </c>
      <c r="G6" s="0" t="n">
        <v>136.45</v>
      </c>
      <c r="H6" s="0" t="n">
        <v>123</v>
      </c>
      <c r="I6" s="0" t="n">
        <v>77.35</v>
      </c>
      <c r="J6" s="0" t="n">
        <v>64.25</v>
      </c>
      <c r="K6" s="0" t="n">
        <v>51.55</v>
      </c>
      <c r="L6" s="0" t="n">
        <v>39.74</v>
      </c>
      <c r="M6" s="0" t="n">
        <v>29.14</v>
      </c>
      <c r="N6" s="0" t="n">
        <v>21.77</v>
      </c>
      <c r="O6" s="0" t="n">
        <v>15.79</v>
      </c>
      <c r="P6" s="0" t="n">
        <v>11.16</v>
      </c>
      <c r="Q6" s="0" t="n">
        <v>8.82</v>
      </c>
      <c r="R6" s="0" t="n">
        <v>6.21</v>
      </c>
      <c r="S6" s="0" t="n">
        <v>4.6</v>
      </c>
      <c r="T6" s="0" t="n">
        <v>3.39</v>
      </c>
      <c r="U6" s="0" t="n">
        <v>2.38</v>
      </c>
      <c r="V6" s="0" t="n">
        <v>1.75</v>
      </c>
      <c r="W6" s="0" t="n">
        <v>1.24</v>
      </c>
      <c r="X6" s="0" t="n">
        <v>1.01</v>
      </c>
      <c r="Y6" s="0" t="n">
        <v>0.69</v>
      </c>
      <c r="Z6" s="0" t="n">
        <v>0.55</v>
      </c>
      <c r="AA6" s="0" t="n">
        <v>0.45</v>
      </c>
      <c r="AB6" s="0" t="n">
        <v>0.36</v>
      </c>
      <c r="AC6" s="0" t="n">
        <v>0.3</v>
      </c>
      <c r="AD6" s="0" t="n">
        <v>0.31</v>
      </c>
      <c r="AE6" s="0" t="n">
        <v>0.28</v>
      </c>
      <c r="AF6" s="0" t="n">
        <v>0.28</v>
      </c>
      <c r="AG6" s="0" t="n">
        <v>0.29</v>
      </c>
      <c r="AH6" s="0" t="n">
        <v>0.3</v>
      </c>
      <c r="AI6" s="0" t="n">
        <v>0.3</v>
      </c>
      <c r="AJ6" s="0" t="n">
        <v>0.24</v>
      </c>
    </row>
    <row r="7" customFormat="false" ht="12.75" hidden="false" customHeight="false" outlineLevel="0" collapsed="false">
      <c r="A7" s="4" t="s">
        <v>49</v>
      </c>
      <c r="B7" s="0" t="n">
        <v>6333201</v>
      </c>
      <c r="C7" s="5" t="n">
        <v>644336</v>
      </c>
      <c r="D7" s="4" t="n">
        <v>1</v>
      </c>
      <c r="E7" s="4" t="s">
        <v>55</v>
      </c>
      <c r="F7" s="0" t="n">
        <v>298000</v>
      </c>
      <c r="G7" s="0" t="n">
        <v>-0.3</v>
      </c>
      <c r="H7" s="0" t="n">
        <v>34.91</v>
      </c>
      <c r="I7" s="0" t="n">
        <v>16.13</v>
      </c>
      <c r="J7" s="0" t="n">
        <v>22.43</v>
      </c>
      <c r="K7" s="0" t="n">
        <v>19.74</v>
      </c>
      <c r="L7" s="0" t="n">
        <v>19.76</v>
      </c>
      <c r="M7" s="0" t="n">
        <v>15.05</v>
      </c>
      <c r="N7" s="0" t="n">
        <v>12.65</v>
      </c>
      <c r="O7" s="0" t="n">
        <v>9.04</v>
      </c>
      <c r="P7" s="0" t="n">
        <v>7.3</v>
      </c>
      <c r="Q7" s="0" t="n">
        <v>5.6</v>
      </c>
      <c r="R7" s="0" t="n">
        <v>4.17</v>
      </c>
      <c r="S7" s="0" t="n">
        <v>3.52</v>
      </c>
      <c r="T7" s="0" t="n">
        <v>2.48</v>
      </c>
      <c r="U7" s="0" t="n">
        <v>1.93</v>
      </c>
      <c r="V7" s="0" t="n">
        <v>1.58</v>
      </c>
      <c r="W7" s="0" t="n">
        <v>1.18</v>
      </c>
      <c r="X7" s="0" t="n">
        <v>0.87</v>
      </c>
      <c r="Y7" s="0" t="n">
        <v>0.61</v>
      </c>
      <c r="Z7" s="0" t="n">
        <v>0.5</v>
      </c>
      <c r="AA7" s="0" t="n">
        <v>0.33</v>
      </c>
      <c r="AB7" s="0" t="n">
        <v>0.21</v>
      </c>
      <c r="AC7" s="0" t="n">
        <v>0.17</v>
      </c>
      <c r="AD7" s="0" t="n">
        <v>0.11</v>
      </c>
      <c r="AE7" s="0" t="n">
        <v>0.07</v>
      </c>
      <c r="AF7" s="0" t="n">
        <v>0.04</v>
      </c>
      <c r="AG7" s="0" t="n">
        <v>0.03</v>
      </c>
      <c r="AH7" s="0" t="n">
        <v>0.03</v>
      </c>
      <c r="AI7" s="0" t="n">
        <v>0.02</v>
      </c>
      <c r="AJ7" s="0" t="n">
        <v>0.01</v>
      </c>
    </row>
    <row r="8" customFormat="false" ht="12.75" hidden="false" customHeight="false" outlineLevel="0" collapsed="false">
      <c r="A8" s="4" t="s">
        <v>49</v>
      </c>
      <c r="B8" s="0" t="n">
        <v>6333186</v>
      </c>
      <c r="C8" s="5" t="n">
        <v>644384.2</v>
      </c>
      <c r="D8" s="4" t="n">
        <v>1</v>
      </c>
      <c r="E8" s="4" t="s">
        <v>56</v>
      </c>
      <c r="F8" s="0" t="n">
        <v>298000</v>
      </c>
      <c r="G8" s="0" t="n">
        <v>61.45</v>
      </c>
      <c r="H8" s="0" t="n">
        <v>72.8</v>
      </c>
      <c r="I8" s="0" t="n">
        <v>49.46</v>
      </c>
      <c r="J8" s="0" t="n">
        <v>42.81</v>
      </c>
      <c r="K8" s="0" t="n">
        <v>39.9</v>
      </c>
      <c r="L8" s="0" t="n">
        <v>31.25</v>
      </c>
      <c r="M8" s="0" t="n">
        <v>25.17</v>
      </c>
      <c r="N8" s="0" t="n">
        <v>20.2</v>
      </c>
      <c r="O8" s="0" t="n">
        <v>15.54</v>
      </c>
      <c r="P8" s="0" t="n">
        <v>11.48</v>
      </c>
      <c r="Q8" s="0" t="n">
        <v>8.96</v>
      </c>
      <c r="R8" s="0" t="n">
        <v>7.09</v>
      </c>
      <c r="S8" s="0" t="n">
        <v>5.3</v>
      </c>
      <c r="T8" s="0" t="n">
        <v>4.2</v>
      </c>
      <c r="U8" s="0" t="n">
        <v>3.31</v>
      </c>
      <c r="V8" s="0" t="n">
        <v>2.45</v>
      </c>
      <c r="W8" s="0" t="n">
        <v>1.9</v>
      </c>
      <c r="X8" s="0" t="n">
        <v>1.47</v>
      </c>
      <c r="Y8" s="0" t="n">
        <v>1.12</v>
      </c>
      <c r="Z8" s="0" t="n">
        <v>0.85</v>
      </c>
      <c r="AA8" s="0" t="n">
        <v>0.62</v>
      </c>
      <c r="AB8" s="0" t="n">
        <v>0.46</v>
      </c>
      <c r="AC8" s="0" t="n">
        <v>0.34</v>
      </c>
      <c r="AD8" s="0" t="n">
        <v>0.25</v>
      </c>
      <c r="AE8" s="0" t="n">
        <v>0.17</v>
      </c>
      <c r="AF8" s="0" t="n">
        <v>0.11</v>
      </c>
      <c r="AG8" s="0" t="n">
        <v>0.07</v>
      </c>
      <c r="AH8" s="0" t="n">
        <v>0.05</v>
      </c>
      <c r="AI8" s="0" t="n">
        <v>0.03</v>
      </c>
      <c r="AJ8" s="0" t="n">
        <v>0.02</v>
      </c>
    </row>
    <row r="9" customFormat="false" ht="12.75" hidden="false" customHeight="false" outlineLevel="0" collapsed="false">
      <c r="A9" s="4" t="s">
        <v>49</v>
      </c>
      <c r="B9" s="0" t="n">
        <v>6333171</v>
      </c>
      <c r="C9" s="5" t="n">
        <v>644432.2</v>
      </c>
      <c r="D9" s="4" t="n">
        <v>1</v>
      </c>
      <c r="E9" s="4" t="s">
        <v>57</v>
      </c>
      <c r="F9" s="0" t="n">
        <v>290000</v>
      </c>
      <c r="G9" s="0" t="n">
        <v>74.7</v>
      </c>
      <c r="H9" s="0" t="n">
        <v>83.85</v>
      </c>
      <c r="I9" s="0" t="n">
        <v>60.55</v>
      </c>
      <c r="J9" s="0" t="n">
        <v>55.8</v>
      </c>
      <c r="K9" s="0" t="n">
        <v>46.62</v>
      </c>
      <c r="L9" s="0" t="n">
        <v>40.88</v>
      </c>
      <c r="M9" s="0" t="n">
        <v>32.25</v>
      </c>
      <c r="N9" s="0" t="n">
        <v>25.44</v>
      </c>
      <c r="O9" s="0" t="n">
        <v>19.18</v>
      </c>
      <c r="P9" s="0" t="n">
        <v>15.45</v>
      </c>
      <c r="Q9" s="0" t="n">
        <v>11.64</v>
      </c>
      <c r="R9" s="0" t="n">
        <v>9.39</v>
      </c>
      <c r="S9" s="0" t="n">
        <v>7.41</v>
      </c>
      <c r="T9" s="0" t="n">
        <v>5.68</v>
      </c>
      <c r="U9" s="0" t="n">
        <v>4.4</v>
      </c>
      <c r="V9" s="0" t="n">
        <v>3.58</v>
      </c>
      <c r="W9" s="0" t="n">
        <v>2.75</v>
      </c>
      <c r="X9" s="0" t="n">
        <v>2.22</v>
      </c>
      <c r="Y9" s="0" t="n">
        <v>1.66</v>
      </c>
      <c r="Z9" s="0" t="n">
        <v>1.34</v>
      </c>
      <c r="AA9" s="0" t="n">
        <v>1.03</v>
      </c>
      <c r="AB9" s="0" t="n">
        <v>0.8</v>
      </c>
      <c r="AC9" s="0" t="n">
        <v>0.62</v>
      </c>
      <c r="AD9" s="0" t="n">
        <v>0.45</v>
      </c>
      <c r="AE9" s="0" t="n">
        <v>0.31</v>
      </c>
      <c r="AF9" s="0" t="n">
        <v>0.24</v>
      </c>
      <c r="AG9" s="0" t="n">
        <v>0.16</v>
      </c>
      <c r="AH9" s="0" t="n">
        <v>0.11</v>
      </c>
      <c r="AI9" s="0" t="n">
        <v>0.06</v>
      </c>
      <c r="AJ9" s="0" t="n">
        <v>0.04</v>
      </c>
    </row>
    <row r="10" customFormat="false" ht="12.75" hidden="false" customHeight="false" outlineLevel="0" collapsed="false">
      <c r="A10" s="4" t="s">
        <v>49</v>
      </c>
      <c r="B10" s="0" t="n">
        <v>6333155</v>
      </c>
      <c r="C10" s="5" t="n">
        <v>644480</v>
      </c>
      <c r="D10" s="4" t="n">
        <v>1</v>
      </c>
      <c r="E10" s="4" t="s">
        <v>58</v>
      </c>
      <c r="F10" s="0" t="n">
        <v>280000</v>
      </c>
      <c r="G10" s="0" t="n">
        <v>77.1</v>
      </c>
      <c r="H10" s="0" t="n">
        <v>107.4</v>
      </c>
      <c r="I10" s="0" t="n">
        <v>81.55</v>
      </c>
      <c r="J10" s="0" t="n">
        <v>74</v>
      </c>
      <c r="K10" s="0" t="n">
        <v>63.8</v>
      </c>
      <c r="L10" s="0" t="n">
        <v>53.85</v>
      </c>
      <c r="M10" s="0" t="n">
        <v>43.88</v>
      </c>
      <c r="N10" s="0" t="n">
        <v>34.47</v>
      </c>
      <c r="O10" s="0" t="n">
        <v>26.73</v>
      </c>
      <c r="P10" s="0" t="n">
        <v>21.29</v>
      </c>
      <c r="Q10" s="0" t="n">
        <v>16.53</v>
      </c>
      <c r="R10" s="0" t="n">
        <v>12.91</v>
      </c>
      <c r="S10" s="0" t="n">
        <v>10.51</v>
      </c>
      <c r="T10" s="0" t="n">
        <v>8.11</v>
      </c>
      <c r="U10" s="0" t="n">
        <v>6.35</v>
      </c>
      <c r="V10" s="0" t="n">
        <v>5.27</v>
      </c>
      <c r="W10" s="0" t="n">
        <v>3.96</v>
      </c>
      <c r="X10" s="0" t="n">
        <v>3.17</v>
      </c>
      <c r="Y10" s="0" t="n">
        <v>2.52</v>
      </c>
      <c r="Z10" s="0" t="n">
        <v>1.98</v>
      </c>
      <c r="AA10" s="0" t="n">
        <v>1.53</v>
      </c>
      <c r="AB10" s="0" t="n">
        <v>1.19</v>
      </c>
      <c r="AC10" s="0" t="n">
        <v>0.94</v>
      </c>
      <c r="AD10" s="0" t="n">
        <v>0.7</v>
      </c>
      <c r="AE10" s="0" t="n">
        <v>0.53</v>
      </c>
      <c r="AF10" s="0" t="n">
        <v>0.39</v>
      </c>
      <c r="AG10" s="0" t="n">
        <v>0.28</v>
      </c>
      <c r="AH10" s="0" t="n">
        <v>0.19</v>
      </c>
      <c r="AI10" s="0" t="n">
        <v>0.13</v>
      </c>
      <c r="AJ10" s="0" t="n">
        <v>0.07</v>
      </c>
    </row>
    <row r="11" customFormat="false" ht="12.75" hidden="false" customHeight="false" outlineLevel="0" collapsed="false">
      <c r="A11" s="4" t="s">
        <v>49</v>
      </c>
      <c r="B11" s="0" t="n">
        <v>6333139</v>
      </c>
      <c r="C11" s="5" t="n">
        <v>644527.6</v>
      </c>
      <c r="D11" s="4" t="n">
        <v>1</v>
      </c>
      <c r="E11" s="4" t="s">
        <v>59</v>
      </c>
      <c r="F11" s="0" t="n">
        <v>288000</v>
      </c>
      <c r="G11" s="0" t="n">
        <v>110.85</v>
      </c>
      <c r="H11" s="0" t="n">
        <v>124.55</v>
      </c>
      <c r="I11" s="0" t="n">
        <v>106.75</v>
      </c>
      <c r="J11" s="0" t="n">
        <v>92.55</v>
      </c>
      <c r="K11" s="0" t="n">
        <v>78.7</v>
      </c>
      <c r="L11" s="0" t="n">
        <v>62.65</v>
      </c>
      <c r="M11" s="0" t="n">
        <v>52.2</v>
      </c>
      <c r="N11" s="0" t="n">
        <v>40.6</v>
      </c>
      <c r="O11" s="0" t="n">
        <v>32.16</v>
      </c>
      <c r="P11" s="0" t="n">
        <v>24.72</v>
      </c>
      <c r="Q11" s="0" t="n">
        <v>19.3</v>
      </c>
      <c r="R11" s="0" t="n">
        <v>15.45</v>
      </c>
      <c r="S11" s="0" t="n">
        <v>11.88</v>
      </c>
      <c r="T11" s="0" t="n">
        <v>9.4</v>
      </c>
      <c r="U11" s="0" t="n">
        <v>7.34</v>
      </c>
      <c r="V11" s="0" t="n">
        <v>5.83</v>
      </c>
      <c r="W11" s="0" t="n">
        <v>4.55</v>
      </c>
      <c r="X11" s="0" t="n">
        <v>3.62</v>
      </c>
      <c r="Y11" s="0" t="n">
        <v>2.72</v>
      </c>
      <c r="Z11" s="0" t="n">
        <v>2.1</v>
      </c>
      <c r="AA11" s="0" t="n">
        <v>1.58</v>
      </c>
      <c r="AB11" s="0" t="n">
        <v>1.18</v>
      </c>
      <c r="AC11" s="0" t="n">
        <v>0.93</v>
      </c>
      <c r="AD11" s="0" t="n">
        <v>0.67</v>
      </c>
      <c r="AE11" s="0" t="n">
        <v>0.52</v>
      </c>
      <c r="AF11" s="0" t="n">
        <v>0.4</v>
      </c>
      <c r="AG11" s="0" t="n">
        <v>0.31</v>
      </c>
      <c r="AH11" s="0" t="n">
        <v>0.24</v>
      </c>
      <c r="AI11" s="0" t="n">
        <v>0.2</v>
      </c>
      <c r="AJ11" s="0" t="n">
        <v>0.16</v>
      </c>
    </row>
    <row r="12" customFormat="false" ht="12.75" hidden="false" customHeight="false" outlineLevel="0" collapsed="false">
      <c r="A12" s="4" t="s">
        <v>49</v>
      </c>
      <c r="B12" s="0" t="n">
        <v>6333123</v>
      </c>
      <c r="C12" s="5" t="n">
        <v>644575</v>
      </c>
      <c r="D12" s="4" t="n">
        <v>1</v>
      </c>
      <c r="E12" s="4" t="s">
        <v>60</v>
      </c>
      <c r="F12" s="0" t="n">
        <v>286000</v>
      </c>
      <c r="G12" s="0" t="n">
        <v>122.5</v>
      </c>
      <c r="H12" s="0" t="n">
        <v>129.35</v>
      </c>
      <c r="I12" s="0" t="n">
        <v>99.35</v>
      </c>
      <c r="J12" s="0" t="n">
        <v>87.2</v>
      </c>
      <c r="K12" s="0" t="n">
        <v>74.5</v>
      </c>
      <c r="L12" s="0" t="n">
        <v>61.65</v>
      </c>
      <c r="M12" s="0" t="n">
        <v>49.74</v>
      </c>
      <c r="N12" s="0" t="n">
        <v>39.18</v>
      </c>
      <c r="O12" s="0" t="n">
        <v>30.26</v>
      </c>
      <c r="P12" s="0" t="n">
        <v>23.54</v>
      </c>
      <c r="Q12" s="0" t="n">
        <v>18.16</v>
      </c>
      <c r="R12" s="0" t="n">
        <v>14.35</v>
      </c>
      <c r="S12" s="0" t="n">
        <v>10.92</v>
      </c>
      <c r="T12" s="0" t="n">
        <v>8.66</v>
      </c>
      <c r="U12" s="0" t="n">
        <v>6.79</v>
      </c>
      <c r="V12" s="0" t="n">
        <v>5.17</v>
      </c>
      <c r="W12" s="0" t="n">
        <v>4.12</v>
      </c>
      <c r="X12" s="0" t="n">
        <v>3.15</v>
      </c>
      <c r="Y12" s="0" t="n">
        <v>2.42</v>
      </c>
      <c r="Z12" s="0" t="n">
        <v>1.8</v>
      </c>
      <c r="AA12" s="0" t="n">
        <v>1.35</v>
      </c>
      <c r="AB12" s="0" t="n">
        <v>0.95</v>
      </c>
      <c r="AC12" s="0" t="n">
        <v>0.71</v>
      </c>
      <c r="AD12" s="0" t="n">
        <v>0.46</v>
      </c>
      <c r="AE12" s="0" t="n">
        <v>0.3</v>
      </c>
      <c r="AF12" s="0" t="n">
        <v>0.21</v>
      </c>
      <c r="AG12" s="0" t="n">
        <v>0.13</v>
      </c>
      <c r="AH12" s="0" t="n">
        <v>0.07</v>
      </c>
      <c r="AI12" s="0" t="n">
        <v>0.05</v>
      </c>
      <c r="AJ12" s="0" t="n">
        <v>0.03</v>
      </c>
    </row>
    <row r="13" customFormat="false" ht="12.75" hidden="false" customHeight="false" outlineLevel="0" collapsed="false">
      <c r="A13" s="4" t="s">
        <v>49</v>
      </c>
      <c r="B13" s="0" t="n">
        <v>6333107</v>
      </c>
      <c r="C13" s="5" t="n">
        <v>644622.3</v>
      </c>
      <c r="D13" s="4" t="n">
        <v>1</v>
      </c>
      <c r="E13" s="4" t="s">
        <v>61</v>
      </c>
      <c r="F13" s="0" t="n">
        <v>278000</v>
      </c>
      <c r="G13" s="0" t="n">
        <v>95.6</v>
      </c>
      <c r="H13" s="0" t="n">
        <v>108.3</v>
      </c>
      <c r="I13" s="0" t="n">
        <v>72.9</v>
      </c>
      <c r="J13" s="0" t="n">
        <v>65.55</v>
      </c>
      <c r="K13" s="0" t="n">
        <v>58.6</v>
      </c>
      <c r="L13" s="0" t="n">
        <v>47.08</v>
      </c>
      <c r="M13" s="0" t="n">
        <v>38.21</v>
      </c>
      <c r="N13" s="0" t="n">
        <v>30.45</v>
      </c>
      <c r="O13" s="0" t="n">
        <v>23.76</v>
      </c>
      <c r="P13" s="0" t="n">
        <v>17.96</v>
      </c>
      <c r="Q13" s="0" t="n">
        <v>14.26</v>
      </c>
      <c r="R13" s="0" t="n">
        <v>10.95</v>
      </c>
      <c r="S13" s="0" t="n">
        <v>8.52</v>
      </c>
      <c r="T13" s="0" t="n">
        <v>6.56</v>
      </c>
      <c r="U13" s="0" t="n">
        <v>5.26</v>
      </c>
      <c r="V13" s="0" t="n">
        <v>4.08</v>
      </c>
      <c r="W13" s="0" t="n">
        <v>3.36</v>
      </c>
      <c r="X13" s="0" t="n">
        <v>2.56</v>
      </c>
      <c r="Y13" s="0" t="n">
        <v>1.96</v>
      </c>
      <c r="Z13" s="0" t="n">
        <v>1.49</v>
      </c>
      <c r="AA13" s="0" t="n">
        <v>1.08</v>
      </c>
      <c r="AB13" s="0" t="n">
        <v>0.8</v>
      </c>
      <c r="AC13" s="0" t="n">
        <v>0.51</v>
      </c>
      <c r="AD13" s="0" t="n">
        <v>0.31</v>
      </c>
      <c r="AE13" s="0" t="n">
        <v>0.17</v>
      </c>
      <c r="AF13" s="0" t="n">
        <v>0.12</v>
      </c>
      <c r="AG13" s="0" t="n">
        <v>0.04</v>
      </c>
      <c r="AH13" s="0" t="n">
        <v>0.03</v>
      </c>
      <c r="AI13" s="0" t="n">
        <v>0.01</v>
      </c>
      <c r="AJ13" s="0" t="n">
        <v>0.01</v>
      </c>
    </row>
    <row r="14" customFormat="false" ht="12.75" hidden="false" customHeight="false" outlineLevel="0" collapsed="false">
      <c r="A14" s="4" t="s">
        <v>49</v>
      </c>
      <c r="B14" s="0" t="n">
        <v>6333090</v>
      </c>
      <c r="C14" s="5" t="n">
        <v>644669.4</v>
      </c>
      <c r="D14" s="4" t="n">
        <v>1</v>
      </c>
      <c r="E14" s="4" t="s">
        <v>62</v>
      </c>
      <c r="F14" s="0" t="n">
        <v>280000</v>
      </c>
      <c r="G14" s="0" t="n">
        <v>65.85</v>
      </c>
      <c r="H14" s="0" t="n">
        <v>80.15</v>
      </c>
      <c r="I14" s="0" t="n">
        <v>56.85</v>
      </c>
      <c r="J14" s="0" t="n">
        <v>51.6</v>
      </c>
      <c r="K14" s="0" t="n">
        <v>45.31</v>
      </c>
      <c r="L14" s="0" t="n">
        <v>37.67</v>
      </c>
      <c r="M14" s="0" t="n">
        <v>31.41</v>
      </c>
      <c r="N14" s="0" t="n">
        <v>24.69</v>
      </c>
      <c r="O14" s="0" t="n">
        <v>19.43</v>
      </c>
      <c r="P14" s="0" t="n">
        <v>15.24</v>
      </c>
      <c r="Q14" s="0" t="n">
        <v>11.84</v>
      </c>
      <c r="R14" s="0" t="n">
        <v>9.54</v>
      </c>
      <c r="S14" s="0" t="n">
        <v>7.26</v>
      </c>
      <c r="T14" s="0" t="n">
        <v>5.73</v>
      </c>
      <c r="U14" s="0" t="n">
        <v>4.45</v>
      </c>
      <c r="V14" s="0" t="n">
        <v>3.54</v>
      </c>
      <c r="W14" s="0" t="n">
        <v>2.71</v>
      </c>
      <c r="X14" s="0" t="n">
        <v>2.05</v>
      </c>
      <c r="Y14" s="0" t="n">
        <v>1.6</v>
      </c>
      <c r="Z14" s="0" t="n">
        <v>1.18</v>
      </c>
      <c r="AA14" s="0" t="n">
        <v>0.85</v>
      </c>
      <c r="AB14" s="0" t="n">
        <v>0.59</v>
      </c>
      <c r="AC14" s="0" t="n">
        <v>0.41</v>
      </c>
      <c r="AD14" s="0" t="n">
        <v>0.26</v>
      </c>
      <c r="AE14" s="0" t="n">
        <v>0.15</v>
      </c>
      <c r="AF14" s="0" t="n">
        <v>0.11</v>
      </c>
      <c r="AG14" s="0" t="n">
        <v>0.06</v>
      </c>
      <c r="AH14" s="0" t="n">
        <v>0.04</v>
      </c>
      <c r="AI14" s="0" t="n">
        <v>0.01</v>
      </c>
      <c r="AJ14" s="0" t="n">
        <v>0.01</v>
      </c>
    </row>
    <row r="15" customFormat="false" ht="12.75" hidden="false" customHeight="false" outlineLevel="0" collapsed="false">
      <c r="A15" s="4" t="s">
        <v>49</v>
      </c>
      <c r="B15" s="0" t="n">
        <v>6333074</v>
      </c>
      <c r="C15" s="5" t="n">
        <v>644716.4</v>
      </c>
      <c r="D15" s="4" t="n">
        <v>1</v>
      </c>
      <c r="E15" s="4" t="s">
        <v>63</v>
      </c>
      <c r="F15" s="0" t="n">
        <v>280000</v>
      </c>
      <c r="G15" s="0" t="n">
        <v>56.25</v>
      </c>
      <c r="H15" s="0" t="n">
        <v>76.2</v>
      </c>
      <c r="I15" s="0" t="n">
        <v>48.72</v>
      </c>
      <c r="J15" s="0" t="n">
        <v>43.73</v>
      </c>
      <c r="K15" s="0" t="n">
        <v>39.02</v>
      </c>
      <c r="L15" s="0" t="n">
        <v>32.04</v>
      </c>
      <c r="M15" s="0" t="n">
        <v>26.31</v>
      </c>
      <c r="N15" s="0" t="n">
        <v>20.72</v>
      </c>
      <c r="O15" s="0" t="n">
        <v>16.02</v>
      </c>
      <c r="P15" s="0" t="n">
        <v>12.34</v>
      </c>
      <c r="Q15" s="0" t="n">
        <v>9.61</v>
      </c>
      <c r="R15" s="0" t="n">
        <v>7.5</v>
      </c>
      <c r="S15" s="0" t="n">
        <v>5.39</v>
      </c>
      <c r="T15" s="0" t="n">
        <v>4.49</v>
      </c>
      <c r="U15" s="0" t="n">
        <v>3.26</v>
      </c>
      <c r="V15" s="0" t="n">
        <v>2.43</v>
      </c>
      <c r="W15" s="0" t="n">
        <v>1.72</v>
      </c>
      <c r="X15" s="0" t="n">
        <v>1.14</v>
      </c>
      <c r="Y15" s="0" t="n">
        <v>0.78</v>
      </c>
      <c r="Z15" s="0" t="n">
        <v>0.44</v>
      </c>
      <c r="AA15" s="0" t="n">
        <v>0.26</v>
      </c>
      <c r="AB15" s="0" t="n">
        <v>0.11</v>
      </c>
      <c r="AC15" s="0" t="n">
        <v>0.02</v>
      </c>
      <c r="AD15" s="0" t="n">
        <v>-0.06</v>
      </c>
      <c r="AE15" s="0" t="n">
        <v>-0.1</v>
      </c>
      <c r="AF15" s="0" t="n">
        <v>-0.13</v>
      </c>
      <c r="AG15" s="0" t="n">
        <v>-0.13</v>
      </c>
      <c r="AH15" s="0" t="n">
        <v>-0.13</v>
      </c>
      <c r="AI15" s="0" t="n">
        <v>-0.12</v>
      </c>
      <c r="AJ15" s="0" t="n">
        <v>-0.08</v>
      </c>
    </row>
    <row r="16" customFormat="false" ht="12.75" hidden="false" customHeight="false" outlineLevel="0" collapsed="false">
      <c r="A16" s="4" t="s">
        <v>49</v>
      </c>
      <c r="B16" s="0" t="n">
        <v>6333058</v>
      </c>
      <c r="C16" s="5" t="n">
        <v>644763.3</v>
      </c>
      <c r="D16" s="4" t="n">
        <v>1</v>
      </c>
      <c r="E16" s="4" t="s">
        <v>64</v>
      </c>
      <c r="F16" s="0" t="n">
        <v>280000</v>
      </c>
      <c r="G16" s="0" t="n">
        <v>65.45</v>
      </c>
      <c r="H16" s="0" t="n">
        <v>77.7</v>
      </c>
      <c r="I16" s="0" t="n">
        <v>46</v>
      </c>
      <c r="J16" s="0" t="n">
        <v>44.28</v>
      </c>
      <c r="K16" s="0" t="n">
        <v>39.17</v>
      </c>
      <c r="L16" s="0" t="n">
        <v>33.42</v>
      </c>
      <c r="M16" s="0" t="n">
        <v>25.45</v>
      </c>
      <c r="N16" s="0" t="n">
        <v>20.12</v>
      </c>
      <c r="O16" s="0" t="n">
        <v>15.17</v>
      </c>
      <c r="P16" s="0" t="n">
        <v>11.86</v>
      </c>
      <c r="Q16" s="0" t="n">
        <v>7.88</v>
      </c>
      <c r="R16" s="0" t="n">
        <v>6.44</v>
      </c>
      <c r="S16" s="0" t="n">
        <v>5.04</v>
      </c>
      <c r="T16" s="0" t="n">
        <v>3.34</v>
      </c>
      <c r="U16" s="0" t="n">
        <v>2.82</v>
      </c>
      <c r="V16" s="0" t="n">
        <v>1.95</v>
      </c>
      <c r="W16" s="0" t="n">
        <v>1.37</v>
      </c>
      <c r="X16" s="0" t="n">
        <v>0.96</v>
      </c>
      <c r="Y16" s="0" t="n">
        <v>0.57</v>
      </c>
      <c r="Z16" s="0" t="n">
        <v>0.4</v>
      </c>
      <c r="AA16" s="0" t="n">
        <v>0.24</v>
      </c>
      <c r="AB16" s="0" t="n">
        <v>0.13</v>
      </c>
      <c r="AC16" s="0" t="n">
        <v>0.07</v>
      </c>
      <c r="AD16" s="0" t="n">
        <v>0.04</v>
      </c>
      <c r="AE16" s="0" t="n">
        <v>0.01</v>
      </c>
      <c r="AF16" s="0" t="n">
        <v>0.01</v>
      </c>
      <c r="AG16" s="0" t="n">
        <v>0.01</v>
      </c>
      <c r="AH16" s="0" t="n">
        <v>0.01</v>
      </c>
      <c r="AI16" s="0" t="n">
        <v>0.01</v>
      </c>
      <c r="AJ16" s="0" t="n">
        <v>0.01</v>
      </c>
    </row>
    <row r="17" customFormat="false" ht="12.75" hidden="false" customHeight="false" outlineLevel="0" collapsed="false">
      <c r="A17" s="4" t="s">
        <v>49</v>
      </c>
      <c r="B17" s="0" t="n">
        <v>6333043</v>
      </c>
      <c r="C17" s="5" t="n">
        <v>644810.3</v>
      </c>
      <c r="D17" s="4" t="n">
        <v>1</v>
      </c>
      <c r="E17" s="4" t="s">
        <v>65</v>
      </c>
      <c r="F17" s="0" t="n">
        <v>288000</v>
      </c>
      <c r="G17" s="0" t="n">
        <v>-560.51</v>
      </c>
      <c r="H17" s="0" t="n">
        <v>-390.66</v>
      </c>
      <c r="I17" s="0" t="n">
        <v>-299.71</v>
      </c>
      <c r="J17" s="0" t="n">
        <v>-201.3</v>
      </c>
      <c r="K17" s="0" t="n">
        <v>-130.8</v>
      </c>
      <c r="L17" s="0" t="n">
        <v>-82.7</v>
      </c>
      <c r="M17" s="0" t="n">
        <v>-53</v>
      </c>
      <c r="N17" s="0" t="n">
        <v>-32.68</v>
      </c>
      <c r="O17" s="0" t="n">
        <v>-20.54</v>
      </c>
      <c r="P17" s="0" t="n">
        <v>-12.72</v>
      </c>
      <c r="Q17" s="0" t="n">
        <v>-8.12</v>
      </c>
      <c r="R17" s="0" t="n">
        <v>-5.27</v>
      </c>
      <c r="S17" s="0" t="n">
        <v>-2.95</v>
      </c>
      <c r="T17" s="0" t="n">
        <v>-1.57</v>
      </c>
      <c r="U17" s="0" t="n">
        <v>-0.53</v>
      </c>
      <c r="V17" s="0" t="n">
        <v>-0.05</v>
      </c>
      <c r="W17" s="0" t="n">
        <v>0.15</v>
      </c>
      <c r="X17" s="0" t="n">
        <v>0.17</v>
      </c>
      <c r="Y17" s="0" t="n">
        <v>0.1</v>
      </c>
      <c r="Z17" s="0" t="n">
        <v>0.02</v>
      </c>
      <c r="AA17" s="0" t="n">
        <v>-0.07</v>
      </c>
      <c r="AB17" s="0" t="n">
        <v>-0.13</v>
      </c>
      <c r="AC17" s="0" t="n">
        <v>-0.17</v>
      </c>
      <c r="AD17" s="0" t="n">
        <v>-0.18</v>
      </c>
      <c r="AE17" s="0" t="n">
        <v>-0.23</v>
      </c>
      <c r="AF17" s="0" t="n">
        <v>-0.23</v>
      </c>
      <c r="AG17" s="0" t="n">
        <v>-0.22</v>
      </c>
      <c r="AH17" s="0" t="n">
        <v>-0.22</v>
      </c>
      <c r="AI17" s="0" t="n">
        <v>-0.21</v>
      </c>
      <c r="AJ17" s="0" t="n">
        <v>-0.17</v>
      </c>
    </row>
    <row r="18" customFormat="false" ht="12.75" hidden="false" customHeight="false" outlineLevel="0" collapsed="false">
      <c r="A18" s="4" t="s">
        <v>49</v>
      </c>
      <c r="B18" s="0" t="n">
        <v>6333028</v>
      </c>
      <c r="C18" s="5" t="n">
        <v>644857.1</v>
      </c>
      <c r="D18" s="4" t="n">
        <v>1</v>
      </c>
      <c r="E18" s="4" t="s">
        <v>66</v>
      </c>
      <c r="F18" s="0" t="n">
        <v>267000</v>
      </c>
      <c r="G18" s="0" t="n">
        <v>-240.46</v>
      </c>
      <c r="H18" s="0" t="n">
        <v>-153.85</v>
      </c>
      <c r="I18" s="0" t="n">
        <v>-127.95</v>
      </c>
      <c r="J18" s="0" t="n">
        <v>-77.85</v>
      </c>
      <c r="K18" s="0" t="n">
        <v>-42.82</v>
      </c>
      <c r="L18" s="0" t="n">
        <v>-20.22</v>
      </c>
      <c r="M18" s="0" t="n">
        <v>-8.66</v>
      </c>
      <c r="N18" s="0" t="n">
        <v>-1.69</v>
      </c>
      <c r="O18" s="0" t="n">
        <v>1.01</v>
      </c>
      <c r="P18" s="0" t="n">
        <v>1.67</v>
      </c>
      <c r="Q18" s="0" t="n">
        <v>2.56</v>
      </c>
      <c r="R18" s="0" t="n">
        <v>2.04</v>
      </c>
      <c r="S18" s="0" t="n">
        <v>1.69</v>
      </c>
      <c r="T18" s="0" t="n">
        <v>1.35</v>
      </c>
      <c r="U18" s="0" t="n">
        <v>1.05</v>
      </c>
      <c r="V18" s="0" t="n">
        <v>0.66</v>
      </c>
      <c r="W18" s="0" t="n">
        <v>0.57</v>
      </c>
      <c r="X18" s="0" t="n">
        <v>0.42</v>
      </c>
      <c r="Y18" s="0" t="n">
        <v>0.18</v>
      </c>
      <c r="Z18" s="0" t="n">
        <v>0.14</v>
      </c>
      <c r="AA18" s="0" t="n">
        <v>0.07</v>
      </c>
      <c r="AB18" s="0" t="n">
        <v>0.05</v>
      </c>
      <c r="AC18" s="0" t="n">
        <v>0.04</v>
      </c>
      <c r="AD18" s="0" t="n">
        <v>0</v>
      </c>
      <c r="AE18" s="0" t="n">
        <v>-0.01</v>
      </c>
      <c r="AF18" s="0" t="n">
        <v>0</v>
      </c>
      <c r="AG18" s="0" t="n">
        <v>0</v>
      </c>
      <c r="AH18" s="0" t="n">
        <v>-0.01</v>
      </c>
      <c r="AI18" s="0" t="n">
        <v>0</v>
      </c>
      <c r="AJ18" s="0" t="n">
        <v>0</v>
      </c>
    </row>
    <row r="19" customFormat="false" ht="12.75" hidden="false" customHeight="false" outlineLevel="0" collapsed="false">
      <c r="A19" s="4" t="s">
        <v>49</v>
      </c>
      <c r="B19" s="0" t="n">
        <v>6333013</v>
      </c>
      <c r="C19" s="5" t="n">
        <v>644904.1</v>
      </c>
      <c r="D19" s="4" t="n">
        <v>1</v>
      </c>
      <c r="E19" s="4" t="s">
        <v>67</v>
      </c>
      <c r="F19" s="0" t="n">
        <v>269000</v>
      </c>
      <c r="G19" s="0" t="n">
        <v>7.08</v>
      </c>
      <c r="H19" s="0" t="n">
        <v>23.5</v>
      </c>
      <c r="I19" s="0" t="n">
        <v>0.89</v>
      </c>
      <c r="J19" s="0" t="n">
        <v>7.05</v>
      </c>
      <c r="K19" s="0" t="n">
        <v>9.5</v>
      </c>
      <c r="L19" s="0" t="n">
        <v>9.37</v>
      </c>
      <c r="M19" s="0" t="n">
        <v>8.16</v>
      </c>
      <c r="N19" s="0" t="n">
        <v>7.2</v>
      </c>
      <c r="O19" s="0" t="n">
        <v>5.21</v>
      </c>
      <c r="P19" s="0" t="n">
        <v>4.45</v>
      </c>
      <c r="Q19" s="0" t="n">
        <v>3.25</v>
      </c>
      <c r="R19" s="0" t="n">
        <v>2.5</v>
      </c>
      <c r="S19" s="0" t="n">
        <v>1.85</v>
      </c>
      <c r="T19" s="0" t="n">
        <v>1.24</v>
      </c>
      <c r="U19" s="0" t="n">
        <v>0.97</v>
      </c>
      <c r="V19" s="0" t="n">
        <v>0.66</v>
      </c>
      <c r="W19" s="0" t="n">
        <v>0.39</v>
      </c>
      <c r="X19" s="0" t="n">
        <v>0.27</v>
      </c>
      <c r="Y19" s="0" t="n">
        <v>0.11</v>
      </c>
      <c r="Z19" s="0" t="n">
        <v>0.06</v>
      </c>
      <c r="AA19" s="0" t="n">
        <v>0.02</v>
      </c>
      <c r="AB19" s="0" t="n">
        <v>0.01</v>
      </c>
      <c r="AC19" s="0" t="n">
        <v>-0.01</v>
      </c>
      <c r="AD19" s="0" t="n">
        <v>-0.01</v>
      </c>
      <c r="AE19" s="0" t="n">
        <v>-0.01</v>
      </c>
      <c r="AF19" s="0" t="n">
        <v>-0.02</v>
      </c>
      <c r="AG19" s="0" t="n">
        <v>-0.01</v>
      </c>
      <c r="AH19" s="0" t="n">
        <v>-0.02</v>
      </c>
      <c r="AI19" s="0" t="n">
        <v>-0.01</v>
      </c>
      <c r="AJ19" s="0" t="n">
        <v>0.01</v>
      </c>
    </row>
    <row r="20" customFormat="false" ht="12.75" hidden="false" customHeight="false" outlineLevel="0" collapsed="false">
      <c r="A20" s="4" t="s">
        <v>49</v>
      </c>
      <c r="B20" s="0" t="n">
        <v>6332999</v>
      </c>
      <c r="C20" s="5" t="n">
        <v>644951</v>
      </c>
      <c r="D20" s="4" t="n">
        <v>1</v>
      </c>
      <c r="E20" s="4" t="s">
        <v>68</v>
      </c>
      <c r="F20" s="0" t="n">
        <v>282000</v>
      </c>
      <c r="G20" s="0" t="n">
        <v>23.25</v>
      </c>
      <c r="H20" s="0" t="n">
        <v>32.81</v>
      </c>
      <c r="I20" s="0" t="n">
        <v>5.05</v>
      </c>
      <c r="J20" s="0" t="n">
        <v>10.21</v>
      </c>
      <c r="K20" s="0" t="n">
        <v>9.25</v>
      </c>
      <c r="L20" s="0" t="n">
        <v>8.08</v>
      </c>
      <c r="M20" s="0" t="n">
        <v>6.87</v>
      </c>
      <c r="N20" s="0" t="n">
        <v>5.32</v>
      </c>
      <c r="O20" s="0" t="n">
        <v>3.42</v>
      </c>
      <c r="P20" s="0" t="n">
        <v>2.57</v>
      </c>
      <c r="Q20" s="0" t="n">
        <v>1.81</v>
      </c>
      <c r="R20" s="0" t="n">
        <v>1.43</v>
      </c>
      <c r="S20" s="0" t="n">
        <v>0.81</v>
      </c>
      <c r="T20" s="0" t="n">
        <v>0.69</v>
      </c>
      <c r="U20" s="0" t="n">
        <v>0.43</v>
      </c>
      <c r="V20" s="0" t="n">
        <v>0.28</v>
      </c>
      <c r="W20" s="0" t="n">
        <v>0.07</v>
      </c>
      <c r="X20" s="0" t="n">
        <v>0.01</v>
      </c>
      <c r="Y20" s="0" t="n">
        <v>-0.02</v>
      </c>
      <c r="Z20" s="0" t="n">
        <v>-0.03</v>
      </c>
      <c r="AA20" s="0" t="n">
        <v>-0.06</v>
      </c>
      <c r="AB20" s="0" t="n">
        <v>-0.06</v>
      </c>
      <c r="AC20" s="0" t="n">
        <v>-0.07</v>
      </c>
      <c r="AD20" s="0" t="n">
        <v>-0.03</v>
      </c>
      <c r="AE20" s="0" t="n">
        <v>-0.04</v>
      </c>
      <c r="AF20" s="0" t="n">
        <v>-0.01</v>
      </c>
      <c r="AG20" s="0" t="n">
        <v>-0.01</v>
      </c>
      <c r="AH20" s="0" t="n">
        <v>-0.01</v>
      </c>
      <c r="AI20" s="0" t="n">
        <v>-0.01</v>
      </c>
      <c r="AJ20" s="0" t="n">
        <v>-0.03</v>
      </c>
    </row>
    <row r="21" customFormat="false" ht="12.75" hidden="false" customHeight="false" outlineLevel="0" collapsed="false">
      <c r="A21" s="4" t="s">
        <v>49</v>
      </c>
      <c r="B21" s="0" t="n">
        <v>6332986</v>
      </c>
      <c r="C21" s="5" t="n">
        <v>644998</v>
      </c>
      <c r="D21" s="4" t="n">
        <v>1</v>
      </c>
      <c r="E21" s="4" t="s">
        <v>69</v>
      </c>
      <c r="F21" s="0" t="n">
        <v>296000</v>
      </c>
      <c r="G21" s="0" t="n">
        <v>2.96</v>
      </c>
      <c r="H21" s="0" t="n">
        <v>24.1</v>
      </c>
      <c r="I21" s="0" t="n">
        <v>1.95</v>
      </c>
      <c r="J21" s="0" t="n">
        <v>4.43</v>
      </c>
      <c r="K21" s="0" t="n">
        <v>6.51</v>
      </c>
      <c r="L21" s="0" t="n">
        <v>6.69</v>
      </c>
      <c r="M21" s="0" t="n">
        <v>4.7</v>
      </c>
      <c r="N21" s="0" t="n">
        <v>4.11</v>
      </c>
      <c r="O21" s="0" t="n">
        <v>3.13</v>
      </c>
      <c r="P21" s="0" t="n">
        <v>2.16</v>
      </c>
      <c r="Q21" s="0" t="n">
        <v>1.7</v>
      </c>
      <c r="R21" s="0" t="n">
        <v>1.05</v>
      </c>
      <c r="S21" s="0" t="n">
        <v>1</v>
      </c>
      <c r="T21" s="0" t="n">
        <v>0.52</v>
      </c>
      <c r="U21" s="0" t="n">
        <v>0.61</v>
      </c>
      <c r="V21" s="0" t="n">
        <v>0.29</v>
      </c>
      <c r="W21" s="0" t="n">
        <v>0.24</v>
      </c>
      <c r="X21" s="0" t="n">
        <v>0.18</v>
      </c>
      <c r="Y21" s="0" t="n">
        <v>0.08</v>
      </c>
      <c r="Z21" s="0" t="n">
        <v>0.06</v>
      </c>
      <c r="AA21" s="0" t="n">
        <v>0.02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.01</v>
      </c>
      <c r="AH21" s="0" t="n">
        <v>0</v>
      </c>
      <c r="AI21" s="0" t="n">
        <v>0</v>
      </c>
      <c r="AJ21" s="0" t="n">
        <v>-0.01</v>
      </c>
    </row>
    <row r="22" customFormat="false" ht="12.75" hidden="false" customHeight="false" outlineLevel="0" collapsed="false">
      <c r="A22" s="4" t="s">
        <v>49</v>
      </c>
      <c r="B22" s="0" t="n">
        <v>6332925</v>
      </c>
      <c r="C22" s="5" t="n">
        <v>645281.2</v>
      </c>
      <c r="D22" s="4" t="n">
        <v>1</v>
      </c>
      <c r="E22" s="4" t="s">
        <v>70</v>
      </c>
      <c r="F22" s="0" t="n">
        <v>439000</v>
      </c>
      <c r="G22" s="0" t="n">
        <v>-24.27</v>
      </c>
      <c r="H22" s="0" t="n">
        <v>-5.6</v>
      </c>
      <c r="I22" s="0" t="n">
        <v>-9.45</v>
      </c>
      <c r="J22" s="0" t="n">
        <v>-4.11</v>
      </c>
      <c r="K22" s="0" t="n">
        <v>0.47</v>
      </c>
      <c r="L22" s="0" t="n">
        <v>1.02</v>
      </c>
      <c r="M22" s="0" t="n">
        <v>1.16</v>
      </c>
      <c r="N22" s="0" t="n">
        <v>0.86</v>
      </c>
      <c r="O22" s="0" t="n">
        <v>0.38</v>
      </c>
      <c r="P22" s="0" t="n">
        <v>0.19</v>
      </c>
      <c r="Q22" s="0" t="n">
        <v>0.09</v>
      </c>
      <c r="R22" s="0" t="n">
        <v>0.06</v>
      </c>
      <c r="S22" s="0" t="n">
        <v>0.01</v>
      </c>
      <c r="T22" s="0" t="n">
        <v>-0.03</v>
      </c>
      <c r="U22" s="0" t="n">
        <v>0.07</v>
      </c>
      <c r="V22" s="0" t="n">
        <v>-0.01</v>
      </c>
      <c r="W22" s="0" t="n">
        <v>0</v>
      </c>
      <c r="X22" s="0" t="n">
        <v>-0.02</v>
      </c>
      <c r="Y22" s="0" t="n">
        <v>0</v>
      </c>
      <c r="Z22" s="0" t="n">
        <v>-0.01</v>
      </c>
      <c r="AA22" s="0" t="n">
        <v>-0.03</v>
      </c>
      <c r="AB22" s="0" t="n">
        <v>-0.01</v>
      </c>
      <c r="AC22" s="0" t="n">
        <v>-0.03</v>
      </c>
      <c r="AD22" s="0" t="n">
        <v>-0.01</v>
      </c>
      <c r="AE22" s="0" t="n">
        <v>-0.01</v>
      </c>
      <c r="AF22" s="0" t="n">
        <v>-0.01</v>
      </c>
      <c r="AG22" s="0" t="n">
        <v>0</v>
      </c>
      <c r="AH22" s="0" t="n">
        <v>-0.01</v>
      </c>
      <c r="AI22" s="0" t="n">
        <v>-0.01</v>
      </c>
      <c r="AJ22" s="0" t="n">
        <v>-0.01</v>
      </c>
    </row>
    <row r="23" customFormat="false" ht="12.75" hidden="false" customHeight="false" outlineLevel="0" collapsed="false">
      <c r="A23" s="4" t="s">
        <v>49</v>
      </c>
      <c r="B23" s="0" t="n">
        <v>6332917</v>
      </c>
      <c r="C23" s="5" t="n">
        <v>645328.5</v>
      </c>
      <c r="D23" s="4" t="n">
        <v>1</v>
      </c>
      <c r="E23" s="4" t="s">
        <v>71</v>
      </c>
      <c r="F23" s="0" t="n">
        <v>316000</v>
      </c>
      <c r="G23" s="0" t="n">
        <v>-28.68</v>
      </c>
      <c r="H23" s="0" t="n">
        <v>9.59</v>
      </c>
      <c r="I23" s="0" t="n">
        <v>-9.37</v>
      </c>
      <c r="J23" s="0" t="n">
        <v>-3.95</v>
      </c>
      <c r="K23" s="0" t="n">
        <v>-0.03</v>
      </c>
      <c r="L23" s="0" t="n">
        <v>0.37</v>
      </c>
      <c r="M23" s="0" t="n">
        <v>0.81</v>
      </c>
      <c r="N23" s="0" t="n">
        <v>0.48</v>
      </c>
      <c r="O23" s="0" t="n">
        <v>0.41</v>
      </c>
      <c r="P23" s="0" t="n">
        <v>0.17</v>
      </c>
      <c r="Q23" s="0" t="n">
        <v>0.16</v>
      </c>
      <c r="R23" s="0" t="n">
        <v>0.03</v>
      </c>
      <c r="S23" s="0" t="n">
        <v>0</v>
      </c>
      <c r="T23" s="0" t="n">
        <v>-0.1</v>
      </c>
      <c r="U23" s="0" t="n">
        <v>0.07</v>
      </c>
      <c r="V23" s="0" t="n">
        <v>0.03</v>
      </c>
      <c r="W23" s="0" t="n">
        <v>0</v>
      </c>
      <c r="X23" s="0" t="n">
        <v>0.02</v>
      </c>
      <c r="Y23" s="0" t="n">
        <v>0</v>
      </c>
      <c r="Z23" s="0" t="n">
        <v>0.02</v>
      </c>
      <c r="AA23" s="0" t="n">
        <v>-0.01</v>
      </c>
      <c r="AB23" s="0" t="n">
        <v>0</v>
      </c>
      <c r="AC23" s="0" t="n">
        <v>0</v>
      </c>
      <c r="AD23" s="0" t="n">
        <v>0.01</v>
      </c>
      <c r="AE23" s="0" t="n">
        <v>0</v>
      </c>
      <c r="AF23" s="0" t="n">
        <v>0.01</v>
      </c>
      <c r="AG23" s="0" t="n">
        <v>0.02</v>
      </c>
      <c r="AH23" s="0" t="n">
        <v>0.01</v>
      </c>
      <c r="AI23" s="0" t="n">
        <v>0.02</v>
      </c>
      <c r="AJ23" s="0" t="n">
        <v>0.02</v>
      </c>
    </row>
    <row r="24" customFormat="false" ht="12.75" hidden="false" customHeight="false" outlineLevel="0" collapsed="false">
      <c r="A24" s="4" t="s">
        <v>49</v>
      </c>
      <c r="B24" s="0" t="n">
        <v>6332909</v>
      </c>
      <c r="C24" s="5" t="n">
        <v>645375.8</v>
      </c>
      <c r="D24" s="4" t="n">
        <v>1</v>
      </c>
      <c r="E24" s="4" t="s">
        <v>72</v>
      </c>
      <c r="F24" s="0" t="n">
        <v>282000</v>
      </c>
      <c r="G24" s="0" t="n">
        <v>-34.4</v>
      </c>
      <c r="H24" s="0" t="n">
        <v>14.55</v>
      </c>
      <c r="I24" s="0" t="n">
        <v>-18.44</v>
      </c>
      <c r="J24" s="0" t="n">
        <v>-6.08</v>
      </c>
      <c r="K24" s="0" t="n">
        <v>-2.6</v>
      </c>
      <c r="L24" s="0" t="n">
        <v>-1.35</v>
      </c>
      <c r="M24" s="0" t="n">
        <v>-0.39</v>
      </c>
      <c r="N24" s="0" t="n">
        <v>-0.21</v>
      </c>
      <c r="O24" s="0" t="n">
        <v>-0.16</v>
      </c>
      <c r="P24" s="0" t="n">
        <v>-0.23</v>
      </c>
      <c r="Q24" s="0" t="n">
        <v>-0.45</v>
      </c>
      <c r="R24" s="0" t="n">
        <v>-0.16</v>
      </c>
      <c r="S24" s="0" t="n">
        <v>-0.15</v>
      </c>
      <c r="T24" s="0" t="n">
        <v>-0.08</v>
      </c>
      <c r="U24" s="0" t="n">
        <v>-0.06</v>
      </c>
      <c r="V24" s="0" t="n">
        <v>-0.05</v>
      </c>
      <c r="W24" s="0" t="n">
        <v>-0.06</v>
      </c>
      <c r="X24" s="0" t="n">
        <v>-0.03</v>
      </c>
      <c r="Y24" s="0" t="n">
        <v>-0.03</v>
      </c>
      <c r="Z24" s="0" t="n">
        <v>-0.02</v>
      </c>
      <c r="AA24" s="0" t="n">
        <v>-0.02</v>
      </c>
      <c r="AB24" s="0" t="n">
        <v>-0.02</v>
      </c>
      <c r="AC24" s="0" t="n">
        <v>0</v>
      </c>
      <c r="AD24" s="0" t="n">
        <v>-0.01</v>
      </c>
      <c r="AE24" s="0" t="n">
        <v>0</v>
      </c>
      <c r="AF24" s="0" t="n">
        <v>0.01</v>
      </c>
      <c r="AG24" s="0" t="n">
        <v>0</v>
      </c>
      <c r="AH24" s="0" t="n">
        <v>0.01</v>
      </c>
      <c r="AI24" s="0" t="n">
        <v>0.01</v>
      </c>
      <c r="AJ24" s="0" t="n">
        <v>0.01</v>
      </c>
    </row>
    <row r="25" customFormat="false" ht="12.75" hidden="false" customHeight="false" outlineLevel="0" collapsed="false">
      <c r="A25" s="4" t="s">
        <v>49</v>
      </c>
      <c r="B25" s="0" t="n">
        <v>6332902</v>
      </c>
      <c r="C25" s="5" t="n">
        <v>645423</v>
      </c>
      <c r="D25" s="4" t="n">
        <v>1</v>
      </c>
      <c r="E25" s="4" t="s">
        <v>73</v>
      </c>
      <c r="F25" s="0" t="n">
        <v>282000</v>
      </c>
      <c r="G25" s="0" t="n">
        <v>-55.45</v>
      </c>
      <c r="H25" s="0" t="n">
        <v>-9.67</v>
      </c>
      <c r="I25" s="0" t="n">
        <v>-24.6</v>
      </c>
      <c r="J25" s="0" t="n">
        <v>-14.67</v>
      </c>
      <c r="K25" s="0" t="n">
        <v>-8.36</v>
      </c>
      <c r="L25" s="0" t="n">
        <v>-4.55</v>
      </c>
      <c r="M25" s="0" t="n">
        <v>-2.3</v>
      </c>
      <c r="N25" s="0" t="n">
        <v>-1.46</v>
      </c>
      <c r="O25" s="0" t="n">
        <v>-1.07</v>
      </c>
      <c r="P25" s="0" t="n">
        <v>-0.49</v>
      </c>
      <c r="Q25" s="0" t="n">
        <v>-0.6</v>
      </c>
      <c r="R25" s="0" t="n">
        <v>-0.32</v>
      </c>
      <c r="S25" s="0" t="n">
        <v>-0.18</v>
      </c>
      <c r="T25" s="0" t="n">
        <v>-0.28</v>
      </c>
      <c r="U25" s="0" t="n">
        <v>-0.14</v>
      </c>
      <c r="V25" s="0" t="n">
        <v>0.02</v>
      </c>
      <c r="W25" s="0" t="n">
        <v>-0.06</v>
      </c>
      <c r="X25" s="0" t="n">
        <v>-0.07</v>
      </c>
      <c r="Y25" s="0" t="n">
        <v>-0.02</v>
      </c>
      <c r="Z25" s="0" t="n">
        <v>-0.01</v>
      </c>
      <c r="AA25" s="0" t="n">
        <v>-0.01</v>
      </c>
      <c r="AB25" s="0" t="n">
        <v>-0.01</v>
      </c>
      <c r="AC25" s="0" t="n">
        <v>-0.03</v>
      </c>
      <c r="AD25" s="0" t="n">
        <v>0</v>
      </c>
      <c r="AE25" s="0" t="n">
        <v>-0.01</v>
      </c>
      <c r="AF25" s="0" t="n">
        <v>-0.01</v>
      </c>
      <c r="AG25" s="0" t="n">
        <v>-0.01</v>
      </c>
      <c r="AH25" s="0" t="n">
        <v>0</v>
      </c>
      <c r="AI25" s="0" t="n">
        <v>-0.01</v>
      </c>
      <c r="AJ25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5T04:43:15Z</dcterms:created>
  <dc:creator>Brent Robertson</dc:creator>
  <dc:description/>
  <dc:language>en-US</dc:language>
  <cp:lastModifiedBy>Louisa McCall</cp:lastModifiedBy>
  <dcterms:modified xsi:type="dcterms:W3CDTF">2001-08-27T13:45:00Z</dcterms:modified>
  <cp:revision>0</cp:revision>
  <dc:subject/>
  <dc:title/>
</cp:coreProperties>
</file>