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2">
  <si>
    <t xml:space="preserve">TEM Survey,</t>
  </si>
  <si>
    <t xml:space="preserve">Quebec 7 Project, Area A17-1, Lic 1569</t>
  </si>
  <si>
    <t xml:space="preserve">Moving Loop TEM Survey, data collected in centre of loop.</t>
  </si>
  <si>
    <t xml:space="preserve">Instruments: Geonics Protem Rx, EM-57 Tx</t>
  </si>
  <si>
    <t xml:space="preserve">Plotting Units: nV/am^2, Impulse Response</t>
  </si>
  <si>
    <t xml:space="preserve">Tx Current: 11.5 to 12 amps</t>
  </si>
  <si>
    <t xml:space="preserve">Operator: Brent Robertson</t>
  </si>
  <si>
    <t xml:space="preserve">Repetition Rate 7.5 Hz for the 30-gate data set line 400N &amp; 30Hz for the 20-gate data sets lines 0E and 200E</t>
  </si>
  <si>
    <t xml:space="preserve">Component</t>
  </si>
  <si>
    <t xml:space="preserve">Approx Northing</t>
  </si>
  <si>
    <t xml:space="preserve">Approx Easting</t>
  </si>
  <si>
    <t xml:space="preserve">Line</t>
  </si>
  <si>
    <t xml:space="preserve">Station</t>
  </si>
  <si>
    <t xml:space="preserve">Primary</t>
  </si>
  <si>
    <t xml:space="preserve">Ch-1</t>
  </si>
  <si>
    <t xml:space="preserve">Ch-2</t>
  </si>
  <si>
    <t xml:space="preserve">Ch-3</t>
  </si>
  <si>
    <t xml:space="preserve">Ch-4</t>
  </si>
  <si>
    <t xml:space="preserve">Ch-5</t>
  </si>
  <si>
    <t xml:space="preserve">Ch-6</t>
  </si>
  <si>
    <t xml:space="preserve">Ch-7</t>
  </si>
  <si>
    <t xml:space="preserve">Ch-8</t>
  </si>
  <si>
    <t xml:space="preserve">Ch-9</t>
  </si>
  <si>
    <t xml:space="preserve">Ch-10</t>
  </si>
  <si>
    <t xml:space="preserve">Ch-11</t>
  </si>
  <si>
    <t xml:space="preserve">Ch-12</t>
  </si>
  <si>
    <t xml:space="preserve">Ch-13</t>
  </si>
  <si>
    <t xml:space="preserve">Ch-14</t>
  </si>
  <si>
    <t xml:space="preserve">Ch-15</t>
  </si>
  <si>
    <t xml:space="preserve">Ch-16</t>
  </si>
  <si>
    <t xml:space="preserve">Ch-17</t>
  </si>
  <si>
    <t xml:space="preserve">Ch-18</t>
  </si>
  <si>
    <t xml:space="preserve">Ch-19</t>
  </si>
  <si>
    <t xml:space="preserve">Ch-20</t>
  </si>
  <si>
    <t xml:space="preserve">Ch-21</t>
  </si>
  <si>
    <t xml:space="preserve">Ch-22</t>
  </si>
  <si>
    <t xml:space="preserve">Ch-23</t>
  </si>
  <si>
    <t xml:space="preserve">Ch-24</t>
  </si>
  <si>
    <t xml:space="preserve">Ch-25</t>
  </si>
  <si>
    <t xml:space="preserve">Ch-26</t>
  </si>
  <si>
    <t xml:space="preserve">Ch-27</t>
  </si>
  <si>
    <t xml:space="preserve">Ch-28</t>
  </si>
  <si>
    <t xml:space="preserve">Ch-29</t>
  </si>
  <si>
    <t xml:space="preserve">Ch-30</t>
  </si>
  <si>
    <t xml:space="preserve">Start</t>
  </si>
  <si>
    <t xml:space="preserve">30 Hz</t>
  </si>
  <si>
    <t xml:space="preserve">Center</t>
  </si>
  <si>
    <t xml:space="preserve">End</t>
  </si>
  <si>
    <t xml:space="preserve">Width</t>
  </si>
  <si>
    <t xml:space="preserve">7.5 Hz</t>
  </si>
  <si>
    <t xml:space="preserve">Z</t>
  </si>
  <si>
    <t xml:space="preserve">400N</t>
  </si>
  <si>
    <t xml:space="preserve">500W</t>
  </si>
  <si>
    <t xml:space="preserve">450W</t>
  </si>
  <si>
    <t xml:space="preserve">400W</t>
  </si>
  <si>
    <t xml:space="preserve">350W</t>
  </si>
  <si>
    <t xml:space="preserve">300W</t>
  </si>
  <si>
    <t xml:space="preserve">250W</t>
  </si>
  <si>
    <t xml:space="preserve">200W</t>
  </si>
  <si>
    <t xml:space="preserve">150W</t>
  </si>
  <si>
    <t xml:space="preserve">100W</t>
  </si>
  <si>
    <t xml:space="preserve">75W</t>
  </si>
  <si>
    <t xml:space="preserve">50W</t>
  </si>
  <si>
    <t xml:space="preserve">25W</t>
  </si>
  <si>
    <t xml:space="preserve">0E</t>
  </si>
  <si>
    <t xml:space="preserve">25E</t>
  </si>
  <si>
    <t xml:space="preserve">50E</t>
  </si>
  <si>
    <t xml:space="preserve">75E</t>
  </si>
  <si>
    <t xml:space="preserve">100E</t>
  </si>
  <si>
    <t xml:space="preserve">150E</t>
  </si>
  <si>
    <t xml:space="preserve">200E</t>
  </si>
  <si>
    <t xml:space="preserve">250E</t>
  </si>
  <si>
    <t xml:space="preserve">300E</t>
  </si>
  <si>
    <t xml:space="preserve">350E</t>
  </si>
  <si>
    <t xml:space="preserve">400E</t>
  </si>
  <si>
    <t xml:space="preserve">450E</t>
  </si>
  <si>
    <t xml:space="preserve">500E</t>
  </si>
  <si>
    <t xml:space="preserve">50N</t>
  </si>
  <si>
    <t xml:space="preserve">100N</t>
  </si>
  <si>
    <t xml:space="preserve">150N</t>
  </si>
  <si>
    <t xml:space="preserve">200N</t>
  </si>
  <si>
    <t xml:space="preserve">250N</t>
  </si>
  <si>
    <t xml:space="preserve">300N</t>
  </si>
  <si>
    <t xml:space="preserve">350N</t>
  </si>
  <si>
    <t xml:space="preserve">375N</t>
  </si>
  <si>
    <t xml:space="preserve">450N</t>
  </si>
  <si>
    <t xml:space="preserve">500N</t>
  </si>
  <si>
    <t xml:space="preserve">550N</t>
  </si>
  <si>
    <t xml:space="preserve">600N</t>
  </si>
  <si>
    <t xml:space="preserve">650N</t>
  </si>
  <si>
    <t xml:space="preserve">700N</t>
  </si>
  <si>
    <t xml:space="preserve">750N</t>
  </si>
  <si>
    <t xml:space="preserve">800N</t>
  </si>
  <si>
    <t xml:space="preserve">850N</t>
  </si>
  <si>
    <t xml:space="preserve">900N</t>
  </si>
  <si>
    <t xml:space="preserve">950N</t>
  </si>
  <si>
    <t xml:space="preserve">1000N</t>
  </si>
  <si>
    <t xml:space="preserve">1050N</t>
  </si>
  <si>
    <t xml:space="preserve">C</t>
  </si>
  <si>
    <t xml:space="preserve">North</t>
  </si>
  <si>
    <t xml:space="preserve">East</t>
  </si>
  <si>
    <t xml:space="preserve">Stn</t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1</t>
  </si>
  <si>
    <t xml:space="preserve">Ch12</t>
  </si>
  <si>
    <t xml:space="preserve">Ch13</t>
  </si>
  <si>
    <t xml:space="preserve">Ch14</t>
  </si>
  <si>
    <t xml:space="preserve">Ch15</t>
  </si>
  <si>
    <t xml:space="preserve">Ch16</t>
  </si>
  <si>
    <t xml:space="preserve">Ch17</t>
  </si>
  <si>
    <t xml:space="preserve">Ch18</t>
  </si>
  <si>
    <t xml:space="preserve">Ch19</t>
  </si>
  <si>
    <t xml:space="preserve">Ch20</t>
  </si>
  <si>
    <t xml:space="preserve">Ch21</t>
  </si>
  <si>
    <t xml:space="preserve">Ch22</t>
  </si>
  <si>
    <t xml:space="preserve">Ch23</t>
  </si>
  <si>
    <t xml:space="preserve">Ch24</t>
  </si>
  <si>
    <t xml:space="preserve">Ch25</t>
  </si>
  <si>
    <t xml:space="preserve">Ch26</t>
  </si>
  <si>
    <t xml:space="preserve">Ch27</t>
  </si>
  <si>
    <t xml:space="preserve">Ch28</t>
  </si>
  <si>
    <t xml:space="preserve">Ch29</t>
  </si>
  <si>
    <t xml:space="preserve">Ch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7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C1" s="2" t="s">
        <v>1</v>
      </c>
      <c r="G1" s="2" t="s">
        <v>2</v>
      </c>
      <c r="M1" s="2" t="s">
        <v>3</v>
      </c>
      <c r="R1" s="2" t="s">
        <v>4</v>
      </c>
      <c r="W1" s="2" t="s">
        <v>5</v>
      </c>
      <c r="Z1" s="2" t="s">
        <v>6</v>
      </c>
      <c r="AC1" s="2" t="s">
        <v>7</v>
      </c>
    </row>
    <row r="2" customFormat="false" ht="12.75" hidden="false" customHeight="false" outlineLevel="0" collapsed="false">
      <c r="A2" s="3" t="s">
        <v>8</v>
      </c>
      <c r="B2" s="3" t="s">
        <v>9</v>
      </c>
      <c r="C2" s="3" t="s">
        <v>10</v>
      </c>
      <c r="D2" s="3" t="s">
        <v>11</v>
      </c>
      <c r="E2" s="3" t="s">
        <v>12</v>
      </c>
      <c r="F2" s="3" t="s">
        <v>13</v>
      </c>
      <c r="G2" s="3" t="s">
        <v>14</v>
      </c>
      <c r="H2" s="3" t="s">
        <v>15</v>
      </c>
      <c r="I2" s="3" t="s">
        <v>16</v>
      </c>
      <c r="J2" s="3" t="s">
        <v>17</v>
      </c>
      <c r="K2" s="3" t="s">
        <v>18</v>
      </c>
      <c r="L2" s="3" t="s">
        <v>19</v>
      </c>
      <c r="M2" s="3" t="s">
        <v>20</v>
      </c>
      <c r="N2" s="3" t="s">
        <v>21</v>
      </c>
      <c r="O2" s="3" t="s">
        <v>22</v>
      </c>
      <c r="P2" s="3" t="s">
        <v>23</v>
      </c>
      <c r="Q2" s="3" t="s">
        <v>24</v>
      </c>
      <c r="R2" s="3" t="s">
        <v>25</v>
      </c>
      <c r="S2" s="3" t="s">
        <v>26</v>
      </c>
      <c r="T2" s="3" t="s">
        <v>27</v>
      </c>
      <c r="U2" s="3" t="s">
        <v>28</v>
      </c>
      <c r="V2" s="3" t="s">
        <v>29</v>
      </c>
      <c r="W2" s="3" t="s">
        <v>30</v>
      </c>
      <c r="X2" s="3" t="s">
        <v>31</v>
      </c>
      <c r="Y2" s="3" t="s">
        <v>32</v>
      </c>
      <c r="Z2" s="3" t="s">
        <v>33</v>
      </c>
      <c r="AA2" s="3" t="s">
        <v>34</v>
      </c>
      <c r="AB2" s="3" t="s">
        <v>35</v>
      </c>
      <c r="AC2" s="3" t="s">
        <v>36</v>
      </c>
      <c r="AD2" s="3" t="s">
        <v>37</v>
      </c>
      <c r="AE2" s="3" t="s">
        <v>38</v>
      </c>
      <c r="AF2" s="3" t="s">
        <v>39</v>
      </c>
      <c r="AG2" s="3" t="s">
        <v>40</v>
      </c>
      <c r="AH2" s="3" t="s">
        <v>41</v>
      </c>
      <c r="AI2" s="3" t="s">
        <v>42</v>
      </c>
      <c r="AJ2" s="3" t="s">
        <v>43</v>
      </c>
    </row>
    <row r="3" customFormat="false" ht="12.75" hidden="false" customHeight="false" outlineLevel="0" collapsed="false">
      <c r="A3" s="3"/>
      <c r="B3" s="3"/>
      <c r="C3" s="3"/>
      <c r="D3" s="3"/>
      <c r="F3" s="2" t="s">
        <v>44</v>
      </c>
      <c r="G3" s="4" t="n">
        <v>80</v>
      </c>
      <c r="H3" s="4" t="n">
        <v>96.25</v>
      </c>
      <c r="I3" s="4" t="n">
        <v>117.5</v>
      </c>
      <c r="J3" s="4" t="n">
        <v>145</v>
      </c>
      <c r="K3" s="4" t="n">
        <v>178.8</v>
      </c>
      <c r="L3" s="4" t="n">
        <v>222.5</v>
      </c>
      <c r="M3" s="4" t="n">
        <v>278.8</v>
      </c>
      <c r="N3" s="4" t="n">
        <v>350</v>
      </c>
      <c r="O3" s="4" t="n">
        <v>441.3</v>
      </c>
      <c r="P3" s="4" t="n">
        <v>557.5</v>
      </c>
      <c r="Q3" s="4" t="n">
        <v>705</v>
      </c>
      <c r="R3" s="4" t="n">
        <v>893.8</v>
      </c>
      <c r="S3" s="4" t="n">
        <v>1134</v>
      </c>
      <c r="T3" s="4" t="n">
        <v>1440</v>
      </c>
      <c r="U3" s="4" t="n">
        <v>1831</v>
      </c>
      <c r="V3" s="4" t="n">
        <v>2330</v>
      </c>
      <c r="W3" s="4" t="n">
        <v>2966</v>
      </c>
      <c r="X3" s="4" t="n">
        <v>3779</v>
      </c>
      <c r="Y3" s="4" t="n">
        <v>4815</v>
      </c>
      <c r="Z3" s="4" t="n">
        <v>6136</v>
      </c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2.75" hidden="false" customHeight="false" outlineLevel="0" collapsed="false">
      <c r="A4" s="3"/>
      <c r="B4" s="3"/>
      <c r="C4" s="3"/>
      <c r="D4" s="3"/>
      <c r="E4" s="2" t="s">
        <v>45</v>
      </c>
      <c r="F4" s="2" t="s">
        <v>46</v>
      </c>
      <c r="G4" s="4" t="n">
        <f aca="false">(G3+G5)/2</f>
        <v>88.125</v>
      </c>
      <c r="H4" s="4" t="n">
        <f aca="false">(H3+H5)/2</f>
        <v>106.875</v>
      </c>
      <c r="I4" s="4" t="n">
        <f aca="false">(I3+I5)/2</f>
        <v>131.25</v>
      </c>
      <c r="J4" s="4" t="n">
        <f aca="false">(J3+J5)/2</f>
        <v>161.9</v>
      </c>
      <c r="K4" s="4" t="n">
        <f aca="false">(K3+K5)/2</f>
        <v>200.65</v>
      </c>
      <c r="L4" s="4" t="n">
        <f aca="false">(L3+L5)/2</f>
        <v>250.65</v>
      </c>
      <c r="M4" s="4" t="n">
        <f aca="false">(M3+M5)/2</f>
        <v>314.4</v>
      </c>
      <c r="N4" s="4" t="n">
        <f aca="false">(N3+N5)/2</f>
        <v>395.65</v>
      </c>
      <c r="O4" s="4" t="n">
        <f aca="false">(O3+O5)/2</f>
        <v>499.4</v>
      </c>
      <c r="P4" s="4" t="n">
        <f aca="false">(P3+P5)/2</f>
        <v>631.25</v>
      </c>
      <c r="Q4" s="4" t="n">
        <f aca="false">(Q3+Q5)/2</f>
        <v>799.4</v>
      </c>
      <c r="R4" s="4" t="n">
        <f aca="false">(R3+R5)/2</f>
        <v>1013.9</v>
      </c>
      <c r="S4" s="4" t="n">
        <f aca="false">(S3+S5)/2</f>
        <v>1287</v>
      </c>
      <c r="T4" s="4" t="n">
        <f aca="false">(T3+T5)/2</f>
        <v>1635.5</v>
      </c>
      <c r="U4" s="4" t="n">
        <f aca="false">(U3+U5)/2</f>
        <v>2080.5</v>
      </c>
      <c r="V4" s="4" t="n">
        <f aca="false">(V3+V5)/2</f>
        <v>2648</v>
      </c>
      <c r="W4" s="4" t="n">
        <f aca="false">(W3+W5)/2</f>
        <v>3372.5</v>
      </c>
      <c r="X4" s="4" t="n">
        <f aca="false">(X3+X5)/2</f>
        <v>4297</v>
      </c>
      <c r="Y4" s="4" t="n">
        <f aca="false">(Y3+Y5)/2</f>
        <v>5475.5</v>
      </c>
      <c r="Z4" s="4" t="n">
        <f aca="false">(Z3+Z5)/2</f>
        <v>6978.5</v>
      </c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.75" hidden="false" customHeight="false" outlineLevel="0" collapsed="false">
      <c r="A5" s="3"/>
      <c r="B5" s="3"/>
      <c r="C5" s="3"/>
      <c r="D5" s="3"/>
      <c r="F5" s="2" t="s">
        <v>47</v>
      </c>
      <c r="G5" s="4" t="n">
        <v>96.25</v>
      </c>
      <c r="H5" s="4" t="n">
        <v>117.5</v>
      </c>
      <c r="I5" s="4" t="n">
        <v>145</v>
      </c>
      <c r="J5" s="4" t="n">
        <v>178.8</v>
      </c>
      <c r="K5" s="4" t="n">
        <v>222.5</v>
      </c>
      <c r="L5" s="4" t="n">
        <v>278.8</v>
      </c>
      <c r="M5" s="4" t="n">
        <v>350</v>
      </c>
      <c r="N5" s="4" t="n">
        <v>441.3</v>
      </c>
      <c r="O5" s="4" t="n">
        <v>557.5</v>
      </c>
      <c r="P5" s="4" t="n">
        <v>705</v>
      </c>
      <c r="Q5" s="4" t="n">
        <v>893.8</v>
      </c>
      <c r="R5" s="4" t="n">
        <v>1134</v>
      </c>
      <c r="S5" s="4" t="n">
        <v>1440</v>
      </c>
      <c r="T5" s="4" t="n">
        <v>1831</v>
      </c>
      <c r="U5" s="4" t="n">
        <v>2330</v>
      </c>
      <c r="V5" s="4" t="n">
        <v>2966</v>
      </c>
      <c r="W5" s="4" t="n">
        <v>3779</v>
      </c>
      <c r="X5" s="4" t="n">
        <v>4815</v>
      </c>
      <c r="Y5" s="4" t="n">
        <v>6136</v>
      </c>
      <c r="Z5" s="4" t="n">
        <v>7821</v>
      </c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2.75" hidden="false" customHeight="false" outlineLevel="0" collapsed="false">
      <c r="A6" s="3"/>
      <c r="B6" s="3"/>
      <c r="C6" s="3"/>
      <c r="D6" s="3"/>
      <c r="F6" s="2" t="s">
        <v>48</v>
      </c>
      <c r="G6" s="4" t="n">
        <f aca="false">G5-G3</f>
        <v>16.25</v>
      </c>
      <c r="H6" s="4" t="n">
        <f aca="false">H5-H3</f>
        <v>21.25</v>
      </c>
      <c r="I6" s="4" t="n">
        <f aca="false">I5-I3</f>
        <v>27.5</v>
      </c>
      <c r="J6" s="4" t="n">
        <f aca="false">J5-J3</f>
        <v>33.8</v>
      </c>
      <c r="K6" s="4" t="n">
        <f aca="false">K5-K3</f>
        <v>43.7</v>
      </c>
      <c r="L6" s="4" t="n">
        <f aca="false">L5-L3</f>
        <v>56.3</v>
      </c>
      <c r="M6" s="4" t="n">
        <f aca="false">M5-M3</f>
        <v>71.2</v>
      </c>
      <c r="N6" s="4" t="n">
        <f aca="false">N5-N3</f>
        <v>91.3</v>
      </c>
      <c r="O6" s="4" t="n">
        <f aca="false">O5-O3</f>
        <v>116.2</v>
      </c>
      <c r="P6" s="4" t="n">
        <f aca="false">P5-P3</f>
        <v>147.5</v>
      </c>
      <c r="Q6" s="4" t="n">
        <f aca="false">Q5-Q3</f>
        <v>188.8</v>
      </c>
      <c r="R6" s="4" t="n">
        <f aca="false">R5-R3</f>
        <v>240.2</v>
      </c>
      <c r="S6" s="4" t="n">
        <f aca="false">S5-S3</f>
        <v>306</v>
      </c>
      <c r="T6" s="4" t="n">
        <f aca="false">T5-T3</f>
        <v>391</v>
      </c>
      <c r="U6" s="4" t="n">
        <f aca="false">U5-U3</f>
        <v>499</v>
      </c>
      <c r="V6" s="4" t="n">
        <f aca="false">V5-V3</f>
        <v>636</v>
      </c>
      <c r="W6" s="4" t="n">
        <f aca="false">W5-W3</f>
        <v>813</v>
      </c>
      <c r="X6" s="4" t="n">
        <f aca="false">X5-X3</f>
        <v>1036</v>
      </c>
      <c r="Y6" s="4" t="n">
        <f aca="false">Y5-Y3</f>
        <v>1321</v>
      </c>
      <c r="Z6" s="4" t="n">
        <f aca="false">Z5-Z3</f>
        <v>1685</v>
      </c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2.75" hidden="false" customHeight="false" outlineLevel="0" collapsed="false">
      <c r="A8" s="3"/>
      <c r="B8" s="3"/>
      <c r="C8" s="3"/>
      <c r="D8" s="3"/>
      <c r="F8" s="2" t="s">
        <v>44</v>
      </c>
      <c r="G8" s="4" t="n">
        <v>32</v>
      </c>
      <c r="H8" s="4" t="n">
        <v>40</v>
      </c>
      <c r="I8" s="4" t="n">
        <v>50.5</v>
      </c>
      <c r="J8" s="4" t="n">
        <v>63.5</v>
      </c>
      <c r="K8" s="4" t="n">
        <v>81</v>
      </c>
      <c r="L8" s="4" t="n">
        <v>103</v>
      </c>
      <c r="M8" s="4" t="n">
        <v>131</v>
      </c>
      <c r="N8" s="4" t="n">
        <v>165</v>
      </c>
      <c r="O8" s="4" t="n">
        <v>208</v>
      </c>
      <c r="P8" s="4" t="n">
        <v>260</v>
      </c>
      <c r="Q8" s="4" t="n">
        <v>320</v>
      </c>
      <c r="R8" s="4" t="n">
        <v>385</v>
      </c>
      <c r="S8" s="4" t="n">
        <v>470</v>
      </c>
      <c r="T8" s="4" t="n">
        <v>580</v>
      </c>
      <c r="U8" s="4" t="n">
        <v>715</v>
      </c>
      <c r="V8" s="4" t="n">
        <v>890</v>
      </c>
      <c r="W8" s="4" t="n">
        <v>1115</v>
      </c>
      <c r="X8" s="4" t="n">
        <v>1400</v>
      </c>
      <c r="Y8" s="4" t="n">
        <v>1765</v>
      </c>
      <c r="Z8" s="4" t="n">
        <v>2230</v>
      </c>
      <c r="AA8" s="4" t="n">
        <v>2820</v>
      </c>
      <c r="AB8" s="4" t="n">
        <v>3575</v>
      </c>
      <c r="AC8" s="4" t="n">
        <v>4535</v>
      </c>
      <c r="AD8" s="4" t="n">
        <v>5760</v>
      </c>
      <c r="AE8" s="4" t="n">
        <v>7325</v>
      </c>
      <c r="AF8" s="4" t="n">
        <v>9320</v>
      </c>
      <c r="AG8" s="4" t="n">
        <v>11865</v>
      </c>
      <c r="AH8" s="4" t="n">
        <v>15115</v>
      </c>
      <c r="AI8" s="4" t="n">
        <v>19260</v>
      </c>
      <c r="AJ8" s="4" t="n">
        <v>24545</v>
      </c>
    </row>
    <row r="9" customFormat="false" ht="12.75" hidden="false" customHeight="false" outlineLevel="0" collapsed="false">
      <c r="A9" s="3"/>
      <c r="B9" s="3"/>
      <c r="C9" s="3"/>
      <c r="D9" s="3"/>
      <c r="E9" s="2" t="s">
        <v>49</v>
      </c>
      <c r="F9" s="2" t="s">
        <v>46</v>
      </c>
      <c r="G9" s="4" t="n">
        <f aca="false">(G10+G8)/2</f>
        <v>36</v>
      </c>
      <c r="H9" s="4" t="n">
        <f aca="false">(H10+H8)/2</f>
        <v>45.25</v>
      </c>
      <c r="I9" s="4" t="n">
        <f aca="false">(I10+I8)/2</f>
        <v>57</v>
      </c>
      <c r="J9" s="4" t="n">
        <f aca="false">(J10+J8)/2</f>
        <v>72.25</v>
      </c>
      <c r="K9" s="4" t="n">
        <f aca="false">(K10+K8)/2</f>
        <v>92</v>
      </c>
      <c r="L9" s="4" t="n">
        <f aca="false">(L10+L8)/2</f>
        <v>117</v>
      </c>
      <c r="M9" s="4" t="n">
        <f aca="false">(M10+M8)/2</f>
        <v>148</v>
      </c>
      <c r="N9" s="4" t="n">
        <f aca="false">(N10+N8)/2</f>
        <v>186.5</v>
      </c>
      <c r="O9" s="4" t="n">
        <f aca="false">(O10+O8)/2</f>
        <v>234</v>
      </c>
      <c r="P9" s="4" t="n">
        <f aca="false">(P10+P8)/2</f>
        <v>290</v>
      </c>
      <c r="Q9" s="4" t="n">
        <f aca="false">(Q10+Q8)/2</f>
        <v>352.5</v>
      </c>
      <c r="R9" s="4" t="n">
        <f aca="false">(R10+R8)/2</f>
        <v>427.5</v>
      </c>
      <c r="S9" s="4" t="n">
        <f aca="false">(S10+S8)/2</f>
        <v>525</v>
      </c>
      <c r="T9" s="4" t="n">
        <f aca="false">(T10+T8)/2</f>
        <v>647.5</v>
      </c>
      <c r="U9" s="4" t="n">
        <f aca="false">(U10+U8)/2</f>
        <v>802.5</v>
      </c>
      <c r="V9" s="4" t="n">
        <f aca="false">(V10+V8)/2</f>
        <v>1002.5</v>
      </c>
      <c r="W9" s="4" t="n">
        <f aca="false">(W10+W8)/2</f>
        <v>1257.5</v>
      </c>
      <c r="X9" s="4" t="n">
        <f aca="false">(X10+X8)/2</f>
        <v>1582.5</v>
      </c>
      <c r="Y9" s="4" t="n">
        <f aca="false">(Y10+Y8)/2</f>
        <v>1997.5</v>
      </c>
      <c r="Z9" s="4" t="n">
        <f aca="false">(Z10+Z8)/2</f>
        <v>2525</v>
      </c>
      <c r="AA9" s="4" t="n">
        <f aca="false">(AA10+AA8)/2</f>
        <v>3197.5</v>
      </c>
      <c r="AB9" s="4" t="n">
        <f aca="false">(AB10+AB8)/2</f>
        <v>4055</v>
      </c>
      <c r="AC9" s="4" t="n">
        <f aca="false">(AC10+AC8)/2</f>
        <v>5147.5</v>
      </c>
      <c r="AD9" s="4" t="n">
        <f aca="false">(AD10+AD8)/2</f>
        <v>6542.5</v>
      </c>
      <c r="AE9" s="4" t="n">
        <f aca="false">(AE10+AE8)/2</f>
        <v>8322.5</v>
      </c>
      <c r="AF9" s="4" t="n">
        <f aca="false">(AF10+AF8)/2</f>
        <v>10592.5</v>
      </c>
      <c r="AG9" s="4" t="n">
        <f aca="false">(AG10+AG8)/2</f>
        <v>13490</v>
      </c>
      <c r="AH9" s="4" t="n">
        <f aca="false">(AH10+AH8)/2</f>
        <v>17187.5</v>
      </c>
      <c r="AI9" s="4" t="n">
        <f aca="false">(AI10+AI8)/2</f>
        <v>21902.5</v>
      </c>
      <c r="AJ9" s="4" t="n">
        <f aca="false">(AJ10+AJ8)/2</f>
        <v>27913.5</v>
      </c>
    </row>
    <row r="10" customFormat="false" ht="12.75" hidden="false" customHeight="false" outlineLevel="0" collapsed="false">
      <c r="A10" s="3"/>
      <c r="B10" s="3"/>
      <c r="C10" s="3"/>
      <c r="D10" s="3"/>
      <c r="F10" s="2" t="s">
        <v>47</v>
      </c>
      <c r="G10" s="4" t="n">
        <v>40</v>
      </c>
      <c r="H10" s="4" t="n">
        <v>50.5</v>
      </c>
      <c r="I10" s="4" t="n">
        <v>63.5</v>
      </c>
      <c r="J10" s="4" t="n">
        <v>81</v>
      </c>
      <c r="K10" s="4" t="n">
        <v>103</v>
      </c>
      <c r="L10" s="4" t="n">
        <v>131</v>
      </c>
      <c r="M10" s="4" t="n">
        <v>165</v>
      </c>
      <c r="N10" s="4" t="n">
        <v>208</v>
      </c>
      <c r="O10" s="4" t="n">
        <v>260</v>
      </c>
      <c r="P10" s="4" t="n">
        <v>320</v>
      </c>
      <c r="Q10" s="4" t="n">
        <v>385</v>
      </c>
      <c r="R10" s="4" t="n">
        <v>470</v>
      </c>
      <c r="S10" s="4" t="n">
        <v>580</v>
      </c>
      <c r="T10" s="4" t="n">
        <v>715</v>
      </c>
      <c r="U10" s="4" t="n">
        <v>890</v>
      </c>
      <c r="V10" s="4" t="n">
        <v>1115</v>
      </c>
      <c r="W10" s="4" t="n">
        <v>1400</v>
      </c>
      <c r="X10" s="4" t="n">
        <v>1765</v>
      </c>
      <c r="Y10" s="4" t="n">
        <v>2230</v>
      </c>
      <c r="Z10" s="4" t="n">
        <v>2820</v>
      </c>
      <c r="AA10" s="4" t="n">
        <v>3575</v>
      </c>
      <c r="AB10" s="4" t="n">
        <v>4535</v>
      </c>
      <c r="AC10" s="4" t="n">
        <v>5760</v>
      </c>
      <c r="AD10" s="4" t="n">
        <v>7325</v>
      </c>
      <c r="AE10" s="4" t="n">
        <v>9320</v>
      </c>
      <c r="AF10" s="4" t="n">
        <v>11865</v>
      </c>
      <c r="AG10" s="4" t="n">
        <v>15115</v>
      </c>
      <c r="AH10" s="4" t="n">
        <v>19260</v>
      </c>
      <c r="AI10" s="4" t="n">
        <v>24545</v>
      </c>
      <c r="AJ10" s="4" t="n">
        <v>31282</v>
      </c>
    </row>
    <row r="11" customFormat="false" ht="12.75" hidden="false" customHeight="false" outlineLevel="0" collapsed="false">
      <c r="A11" s="3"/>
      <c r="B11" s="3"/>
      <c r="C11" s="3"/>
      <c r="D11" s="3"/>
      <c r="F11" s="2" t="s">
        <v>48</v>
      </c>
      <c r="G11" s="4" t="n">
        <f aca="false">G10-G8</f>
        <v>8</v>
      </c>
      <c r="H11" s="4" t="n">
        <f aca="false">H10-H8</f>
        <v>10.5</v>
      </c>
      <c r="I11" s="4" t="n">
        <f aca="false">I10-I8</f>
        <v>13</v>
      </c>
      <c r="J11" s="4" t="n">
        <f aca="false">J10-J8</f>
        <v>17.5</v>
      </c>
      <c r="K11" s="4" t="n">
        <f aca="false">K10-K8</f>
        <v>22</v>
      </c>
      <c r="L11" s="4" t="n">
        <f aca="false">L10-L8</f>
        <v>28</v>
      </c>
      <c r="M11" s="4" t="n">
        <f aca="false">M10-M8</f>
        <v>34</v>
      </c>
      <c r="N11" s="4" t="n">
        <f aca="false">N10-N8</f>
        <v>43</v>
      </c>
      <c r="O11" s="4" t="n">
        <f aca="false">O10-O8</f>
        <v>52</v>
      </c>
      <c r="P11" s="4" t="n">
        <f aca="false">P10-P8</f>
        <v>60</v>
      </c>
      <c r="Q11" s="4" t="n">
        <f aca="false">Q10-Q8</f>
        <v>65</v>
      </c>
      <c r="R11" s="4" t="n">
        <f aca="false">R10-R8</f>
        <v>85</v>
      </c>
      <c r="S11" s="4" t="n">
        <f aca="false">S10-S8</f>
        <v>110</v>
      </c>
      <c r="T11" s="4" t="n">
        <f aca="false">T10-T8</f>
        <v>135</v>
      </c>
      <c r="U11" s="4" t="n">
        <f aca="false">U10-U8</f>
        <v>175</v>
      </c>
      <c r="V11" s="4" t="n">
        <f aca="false">V10-V8</f>
        <v>225</v>
      </c>
      <c r="W11" s="4" t="n">
        <f aca="false">W10-W8</f>
        <v>285</v>
      </c>
      <c r="X11" s="4" t="n">
        <f aca="false">X10-X8</f>
        <v>365</v>
      </c>
      <c r="Y11" s="4" t="n">
        <f aca="false">Y10-Y8</f>
        <v>465</v>
      </c>
      <c r="Z11" s="4" t="n">
        <f aca="false">Z10-Z8</f>
        <v>590</v>
      </c>
      <c r="AA11" s="4" t="n">
        <f aca="false">AA10-AA8</f>
        <v>755</v>
      </c>
      <c r="AB11" s="4" t="n">
        <f aca="false">AB10-AB8</f>
        <v>960</v>
      </c>
      <c r="AC11" s="4" t="n">
        <f aca="false">AC10-AC8</f>
        <v>1225</v>
      </c>
      <c r="AD11" s="4" t="n">
        <f aca="false">AD10-AD8</f>
        <v>1565</v>
      </c>
      <c r="AE11" s="4" t="n">
        <f aca="false">AE10-AE8</f>
        <v>1995</v>
      </c>
      <c r="AF11" s="4" t="n">
        <f aca="false">AF10-AF8</f>
        <v>2545</v>
      </c>
      <c r="AG11" s="4" t="n">
        <f aca="false">AG10-AG8</f>
        <v>3250</v>
      </c>
      <c r="AH11" s="4" t="n">
        <f aca="false">AH10-AH8</f>
        <v>4145</v>
      </c>
      <c r="AI11" s="4" t="n">
        <f aca="false">AI10-AI8</f>
        <v>5285</v>
      </c>
      <c r="AJ11" s="4" t="n">
        <f aca="false">AJ10-AJ8</f>
        <v>6737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.75" hidden="false" customHeight="false" outlineLevel="0" collapsed="false">
      <c r="A13" s="5" t="s">
        <v>50</v>
      </c>
      <c r="B13" s="2" t="n">
        <v>6328721</v>
      </c>
      <c r="C13" s="2" t="n">
        <v>654158</v>
      </c>
      <c r="D13" s="5" t="s">
        <v>51</v>
      </c>
      <c r="E13" s="5" t="s">
        <v>52</v>
      </c>
      <c r="F13" s="2" t="n">
        <v>269000</v>
      </c>
      <c r="G13" s="2" t="n">
        <v>511.25</v>
      </c>
      <c r="H13" s="2" t="n">
        <v>-94.06</v>
      </c>
      <c r="I13" s="2" t="n">
        <v>-6.26</v>
      </c>
      <c r="J13" s="2" t="n">
        <v>-5.83</v>
      </c>
      <c r="K13" s="2" t="n">
        <v>-0.79</v>
      </c>
      <c r="L13" s="2" t="n">
        <v>0.62</v>
      </c>
      <c r="M13" s="2" t="n">
        <v>0.79</v>
      </c>
      <c r="N13" s="2" t="n">
        <v>0.88</v>
      </c>
      <c r="O13" s="2" t="n">
        <v>0.37</v>
      </c>
      <c r="P13" s="2" t="n">
        <v>0.06</v>
      </c>
      <c r="Q13" s="2" t="n">
        <v>0.3</v>
      </c>
      <c r="R13" s="2" t="n">
        <v>-0.03</v>
      </c>
      <c r="S13" s="2" t="n">
        <v>-0.05</v>
      </c>
      <c r="T13" s="2" t="n">
        <v>0.09</v>
      </c>
      <c r="U13" s="2" t="n">
        <v>-0.11</v>
      </c>
      <c r="V13" s="2" t="n">
        <v>-0.08</v>
      </c>
      <c r="W13" s="2" t="n">
        <v>-0.07</v>
      </c>
      <c r="X13" s="2" t="n">
        <v>-0.04</v>
      </c>
      <c r="Y13" s="2" t="n">
        <v>-0.05</v>
      </c>
      <c r="Z13" s="2" t="n">
        <v>-0.05</v>
      </c>
      <c r="AA13" s="2" t="n">
        <v>-0.03</v>
      </c>
      <c r="AB13" s="2" t="n">
        <v>-0.04</v>
      </c>
      <c r="AC13" s="2" t="n">
        <v>-0.03</v>
      </c>
      <c r="AD13" s="2" t="n">
        <v>-0.04</v>
      </c>
      <c r="AE13" s="2" t="n">
        <v>-0.02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</row>
    <row r="14" customFormat="false" ht="12.75" hidden="false" customHeight="false" outlineLevel="0" collapsed="false">
      <c r="A14" s="5" t="s">
        <v>50</v>
      </c>
      <c r="B14" s="2" t="n">
        <v>6328721</v>
      </c>
      <c r="C14" s="2" t="n">
        <v>654208</v>
      </c>
      <c r="D14" s="5" t="s">
        <v>51</v>
      </c>
      <c r="E14" s="5" t="s">
        <v>53</v>
      </c>
      <c r="F14" s="2" t="n">
        <v>284000</v>
      </c>
      <c r="G14" s="2" t="n">
        <v>641.3</v>
      </c>
      <c r="H14" s="2" t="n">
        <v>-77.31</v>
      </c>
      <c r="I14" s="2" t="n">
        <v>-10</v>
      </c>
      <c r="J14" s="2" t="n">
        <v>-4.38</v>
      </c>
      <c r="K14" s="2" t="n">
        <v>-1.64</v>
      </c>
      <c r="L14" s="2" t="n">
        <v>0.89</v>
      </c>
      <c r="M14" s="2" t="n">
        <v>0.59</v>
      </c>
      <c r="N14" s="2" t="n">
        <v>0.56</v>
      </c>
      <c r="O14" s="2" t="n">
        <v>0.19</v>
      </c>
      <c r="P14" s="2" t="n">
        <v>-0.03</v>
      </c>
      <c r="Q14" s="2" t="n">
        <v>0.23</v>
      </c>
      <c r="R14" s="2" t="n">
        <v>-0.02</v>
      </c>
      <c r="S14" s="2" t="n">
        <v>-0.05</v>
      </c>
      <c r="T14" s="2" t="n">
        <v>-0.04</v>
      </c>
      <c r="U14" s="2" t="n">
        <v>-0.11</v>
      </c>
      <c r="V14" s="2" t="n">
        <v>-0.07</v>
      </c>
      <c r="W14" s="2" t="n">
        <v>-0.07</v>
      </c>
      <c r="X14" s="2" t="n">
        <v>-0.03</v>
      </c>
      <c r="Y14" s="2" t="n">
        <v>-0.07</v>
      </c>
      <c r="Z14" s="2" t="n">
        <v>-0.05</v>
      </c>
      <c r="AA14" s="2" t="n">
        <v>-0.04</v>
      </c>
      <c r="AB14" s="2" t="n">
        <v>-0.04</v>
      </c>
      <c r="AC14" s="2" t="n">
        <v>0</v>
      </c>
      <c r="AD14" s="2" t="n">
        <v>-0.04</v>
      </c>
      <c r="AE14" s="2" t="n">
        <v>0</v>
      </c>
      <c r="AF14" s="2" t="n">
        <v>-0.01</v>
      </c>
      <c r="AG14" s="2" t="n">
        <v>0</v>
      </c>
      <c r="AH14" s="2" t="n">
        <v>0.01</v>
      </c>
      <c r="AI14" s="2" t="n">
        <v>0</v>
      </c>
      <c r="AJ14" s="2" t="n">
        <v>0.01</v>
      </c>
    </row>
    <row r="15" customFormat="false" ht="12.75" hidden="false" customHeight="false" outlineLevel="0" collapsed="false">
      <c r="A15" s="5" t="s">
        <v>50</v>
      </c>
      <c r="B15" s="2" t="n">
        <v>6328721</v>
      </c>
      <c r="C15" s="2" t="n">
        <v>654258</v>
      </c>
      <c r="D15" s="5" t="s">
        <v>51</v>
      </c>
      <c r="E15" s="5" t="s">
        <v>54</v>
      </c>
      <c r="F15" s="2" t="n">
        <v>267000</v>
      </c>
      <c r="G15" s="2" t="n">
        <v>625.18</v>
      </c>
      <c r="H15" s="2" t="n">
        <v>-73.9</v>
      </c>
      <c r="I15" s="2" t="n">
        <v>-4.27</v>
      </c>
      <c r="J15" s="2" t="n">
        <v>-5.29</v>
      </c>
      <c r="K15" s="2" t="n">
        <v>-2.32</v>
      </c>
      <c r="L15" s="2" t="n">
        <v>-0.16</v>
      </c>
      <c r="M15" s="2" t="n">
        <v>1.46</v>
      </c>
      <c r="N15" s="2" t="n">
        <v>-0.07</v>
      </c>
      <c r="O15" s="2" t="n">
        <v>0.05</v>
      </c>
      <c r="P15" s="2" t="n">
        <v>0.62</v>
      </c>
      <c r="Q15" s="2" t="n">
        <v>-0.51</v>
      </c>
      <c r="R15" s="2" t="n">
        <v>-0.02</v>
      </c>
      <c r="S15" s="2" t="n">
        <v>0.23</v>
      </c>
      <c r="T15" s="2" t="n">
        <v>-0.23</v>
      </c>
      <c r="U15" s="2" t="n">
        <v>-0.03</v>
      </c>
      <c r="V15" s="2" t="n">
        <v>0.11</v>
      </c>
      <c r="W15" s="2" t="n">
        <v>-0.06</v>
      </c>
      <c r="X15" s="2" t="n">
        <v>-0.12</v>
      </c>
      <c r="Y15" s="2" t="n">
        <v>-0.02</v>
      </c>
      <c r="Z15" s="2" t="n">
        <v>-0.03</v>
      </c>
      <c r="AA15" s="2" t="n">
        <v>-0.02</v>
      </c>
      <c r="AB15" s="2" t="n">
        <v>-0.07</v>
      </c>
      <c r="AC15" s="2" t="n">
        <v>0.01</v>
      </c>
      <c r="AD15" s="2" t="n">
        <v>-0.05</v>
      </c>
      <c r="AE15" s="2" t="n">
        <v>-0.02</v>
      </c>
      <c r="AF15" s="2" t="n">
        <v>0.01</v>
      </c>
      <c r="AG15" s="2" t="n">
        <v>0</v>
      </c>
      <c r="AH15" s="2" t="n">
        <v>-0.01</v>
      </c>
      <c r="AI15" s="2" t="n">
        <v>0</v>
      </c>
      <c r="AJ15" s="2" t="n">
        <v>0.01</v>
      </c>
    </row>
    <row r="16" customFormat="false" ht="12.75" hidden="false" customHeight="false" outlineLevel="0" collapsed="false">
      <c r="A16" s="5" t="s">
        <v>50</v>
      </c>
      <c r="B16" s="2" t="n">
        <v>6328721</v>
      </c>
      <c r="C16" s="2" t="n">
        <v>654308</v>
      </c>
      <c r="D16" s="5" t="s">
        <v>51</v>
      </c>
      <c r="E16" s="5" t="s">
        <v>55</v>
      </c>
      <c r="F16" s="2" t="n">
        <v>271000</v>
      </c>
      <c r="G16" s="2" t="n">
        <v>698.45</v>
      </c>
      <c r="H16" s="2" t="n">
        <v>-71.47</v>
      </c>
      <c r="I16" s="2" t="n">
        <v>-13.24</v>
      </c>
      <c r="J16" s="2" t="n">
        <v>-0.93</v>
      </c>
      <c r="K16" s="2" t="n">
        <v>-6.78</v>
      </c>
      <c r="L16" s="2" t="n">
        <v>2.29</v>
      </c>
      <c r="M16" s="2" t="n">
        <v>0.59</v>
      </c>
      <c r="N16" s="2" t="n">
        <v>0.43</v>
      </c>
      <c r="O16" s="2" t="n">
        <v>-1.96</v>
      </c>
      <c r="P16" s="2" t="n">
        <v>-0.33</v>
      </c>
      <c r="Q16" s="2" t="n">
        <v>-0.02</v>
      </c>
      <c r="R16" s="2" t="n">
        <v>-0.11</v>
      </c>
      <c r="S16" s="2" t="n">
        <v>0.24</v>
      </c>
      <c r="T16" s="2" t="n">
        <v>-0.19</v>
      </c>
      <c r="U16" s="2" t="n">
        <v>-0.78</v>
      </c>
      <c r="V16" s="2" t="n">
        <v>-0.07</v>
      </c>
      <c r="W16" s="2" t="n">
        <v>-0.32</v>
      </c>
      <c r="X16" s="2" t="n">
        <v>-0.07</v>
      </c>
      <c r="Y16" s="2" t="n">
        <v>-0.19</v>
      </c>
      <c r="Z16" s="2" t="n">
        <v>-0.09</v>
      </c>
      <c r="AA16" s="2" t="n">
        <v>-0.08</v>
      </c>
      <c r="AB16" s="2" t="n">
        <v>-0.09</v>
      </c>
      <c r="AC16" s="2" t="n">
        <v>-0.05</v>
      </c>
      <c r="AD16" s="2" t="n">
        <v>-0.07</v>
      </c>
      <c r="AE16" s="2" t="n">
        <v>-0.03</v>
      </c>
      <c r="AF16" s="2" t="n">
        <v>-0.04</v>
      </c>
      <c r="AG16" s="2" t="n">
        <v>-0.01</v>
      </c>
      <c r="AH16" s="2" t="n">
        <v>0</v>
      </c>
      <c r="AI16" s="2" t="n">
        <v>0</v>
      </c>
      <c r="AJ16" s="2" t="n">
        <v>0.01</v>
      </c>
    </row>
    <row r="17" customFormat="false" ht="12.75" hidden="false" customHeight="false" outlineLevel="0" collapsed="false">
      <c r="A17" s="5" t="s">
        <v>50</v>
      </c>
      <c r="B17" s="2" t="n">
        <v>6328721</v>
      </c>
      <c r="C17" s="2" t="n">
        <v>654358</v>
      </c>
      <c r="D17" s="5" t="s">
        <v>51</v>
      </c>
      <c r="E17" s="5" t="s">
        <v>56</v>
      </c>
      <c r="F17" s="2" t="n">
        <v>271000</v>
      </c>
      <c r="G17" s="2" t="n">
        <v>717.54</v>
      </c>
      <c r="H17" s="2" t="n">
        <v>-66.31</v>
      </c>
      <c r="I17" s="2" t="n">
        <v>-8.4</v>
      </c>
      <c r="J17" s="2" t="n">
        <v>-7.11</v>
      </c>
      <c r="K17" s="2" t="n">
        <v>-2.9</v>
      </c>
      <c r="L17" s="2" t="n">
        <v>-0.38</v>
      </c>
      <c r="M17" s="2" t="n">
        <v>2.28</v>
      </c>
      <c r="N17" s="2" t="n">
        <v>-0.43</v>
      </c>
      <c r="O17" s="2" t="n">
        <v>0.02</v>
      </c>
      <c r="P17" s="2" t="n">
        <v>0.71</v>
      </c>
      <c r="Q17" s="2" t="n">
        <v>-0.28</v>
      </c>
      <c r="R17" s="2" t="n">
        <v>0.04</v>
      </c>
      <c r="S17" s="2" t="n">
        <v>0.24</v>
      </c>
      <c r="T17" s="2" t="n">
        <v>-0.08</v>
      </c>
      <c r="U17" s="2" t="n">
        <v>0.01</v>
      </c>
      <c r="V17" s="2" t="n">
        <v>0.07</v>
      </c>
      <c r="W17" s="2" t="n">
        <v>-0.03</v>
      </c>
      <c r="X17" s="2" t="n">
        <v>0.01</v>
      </c>
      <c r="Y17" s="2" t="n">
        <v>0</v>
      </c>
      <c r="Z17" s="2" t="n">
        <v>-0.01</v>
      </c>
      <c r="AA17" s="2" t="n">
        <v>0.03</v>
      </c>
      <c r="AB17" s="2" t="n">
        <v>-0.01</v>
      </c>
      <c r="AC17" s="2" t="n">
        <v>0.05</v>
      </c>
      <c r="AD17" s="2" t="n">
        <v>-0.04</v>
      </c>
      <c r="AE17" s="2" t="n">
        <v>0</v>
      </c>
      <c r="AF17" s="2" t="n">
        <v>0</v>
      </c>
      <c r="AG17" s="2" t="n">
        <v>0.01</v>
      </c>
      <c r="AH17" s="2" t="n">
        <v>0.01</v>
      </c>
      <c r="AI17" s="2" t="n">
        <v>0.01</v>
      </c>
      <c r="AJ17" s="2" t="n">
        <v>0.01</v>
      </c>
    </row>
    <row r="18" customFormat="false" ht="12.75" hidden="false" customHeight="false" outlineLevel="0" collapsed="false">
      <c r="A18" s="5" t="s">
        <v>50</v>
      </c>
      <c r="B18" s="2" t="n">
        <v>6328721</v>
      </c>
      <c r="C18" s="2" t="n">
        <v>654408</v>
      </c>
      <c r="D18" s="5" t="s">
        <v>51</v>
      </c>
      <c r="E18" s="5" t="s">
        <v>57</v>
      </c>
      <c r="F18" s="2" t="n">
        <v>265000</v>
      </c>
      <c r="G18" s="2" t="n">
        <v>776.8</v>
      </c>
      <c r="H18" s="2" t="n">
        <v>-55.74</v>
      </c>
      <c r="I18" s="2" t="n">
        <v>-6.31</v>
      </c>
      <c r="J18" s="2" t="n">
        <v>-6.7</v>
      </c>
      <c r="K18" s="2" t="n">
        <v>-6.27</v>
      </c>
      <c r="L18" s="2" t="n">
        <v>0.09</v>
      </c>
      <c r="M18" s="2" t="n">
        <v>1.73</v>
      </c>
      <c r="N18" s="2" t="n">
        <v>0.28</v>
      </c>
      <c r="O18" s="2" t="n">
        <v>-0.99</v>
      </c>
      <c r="P18" s="2" t="n">
        <v>1.41</v>
      </c>
      <c r="Q18" s="2" t="n">
        <v>-0.89</v>
      </c>
      <c r="R18" s="2" t="n">
        <v>0.07</v>
      </c>
      <c r="S18" s="2" t="n">
        <v>0.91</v>
      </c>
      <c r="T18" s="2" t="n">
        <v>-0.39</v>
      </c>
      <c r="U18" s="2" t="n">
        <v>-0.1</v>
      </c>
      <c r="V18" s="2" t="n">
        <v>0.41</v>
      </c>
      <c r="W18" s="2" t="n">
        <v>-0.1</v>
      </c>
      <c r="X18" s="2" t="n">
        <v>-0.06</v>
      </c>
      <c r="Y18" s="2" t="n">
        <v>0.06</v>
      </c>
      <c r="Z18" s="2" t="n">
        <v>0.05</v>
      </c>
      <c r="AA18" s="2" t="n">
        <v>0.03</v>
      </c>
      <c r="AB18" s="2" t="n">
        <v>-0.01</v>
      </c>
      <c r="AC18" s="2" t="n">
        <v>0.01</v>
      </c>
      <c r="AD18" s="2" t="n">
        <v>0.01</v>
      </c>
      <c r="AE18" s="2" t="n">
        <v>0.1</v>
      </c>
      <c r="AF18" s="2" t="n">
        <v>-0.01</v>
      </c>
      <c r="AG18" s="2" t="n">
        <v>0.01</v>
      </c>
      <c r="AH18" s="2" t="n">
        <v>0.02</v>
      </c>
      <c r="AI18" s="2" t="n">
        <v>0</v>
      </c>
      <c r="AJ18" s="2" t="n">
        <v>0.02</v>
      </c>
    </row>
    <row r="19" customFormat="false" ht="12.75" hidden="false" customHeight="false" outlineLevel="0" collapsed="false">
      <c r="A19" s="5" t="s">
        <v>50</v>
      </c>
      <c r="B19" s="2" t="n">
        <v>6328721</v>
      </c>
      <c r="C19" s="2" t="n">
        <v>654458</v>
      </c>
      <c r="D19" s="5" t="s">
        <v>51</v>
      </c>
      <c r="E19" s="5" t="s">
        <v>58</v>
      </c>
      <c r="F19" s="2" t="n">
        <v>280000</v>
      </c>
      <c r="G19" s="2" t="n">
        <v>783.61</v>
      </c>
      <c r="H19" s="2" t="n">
        <v>-78.21</v>
      </c>
      <c r="I19" s="2" t="n">
        <v>-12.2</v>
      </c>
      <c r="J19" s="2" t="n">
        <v>-9.16</v>
      </c>
      <c r="K19" s="2" t="n">
        <v>-3.45</v>
      </c>
      <c r="L19" s="2" t="n">
        <v>0.7</v>
      </c>
      <c r="M19" s="2" t="n">
        <v>1.7</v>
      </c>
      <c r="N19" s="2" t="n">
        <v>1.08</v>
      </c>
      <c r="O19" s="2" t="n">
        <v>0.82</v>
      </c>
      <c r="P19" s="2" t="n">
        <v>1.23</v>
      </c>
      <c r="Q19" s="2" t="n">
        <v>0.21</v>
      </c>
      <c r="R19" s="2" t="n">
        <v>0.52</v>
      </c>
      <c r="S19" s="2" t="n">
        <v>0.75</v>
      </c>
      <c r="T19" s="2" t="n">
        <v>0.2</v>
      </c>
      <c r="U19" s="2" t="n">
        <v>0.2</v>
      </c>
      <c r="V19" s="2" t="n">
        <v>0.41</v>
      </c>
      <c r="W19" s="2" t="n">
        <v>0.09</v>
      </c>
      <c r="X19" s="2" t="n">
        <v>0.09</v>
      </c>
      <c r="Y19" s="2" t="n">
        <v>0.15</v>
      </c>
      <c r="Z19" s="2" t="n">
        <v>0.12</v>
      </c>
      <c r="AA19" s="2" t="n">
        <v>0.08</v>
      </c>
      <c r="AB19" s="2" t="n">
        <v>0.05</v>
      </c>
      <c r="AC19" s="2" t="n">
        <v>0.02</v>
      </c>
      <c r="AD19" s="2" t="n">
        <v>0.05</v>
      </c>
      <c r="AE19" s="2" t="n">
        <v>0.04</v>
      </c>
      <c r="AF19" s="2" t="n">
        <v>0.03</v>
      </c>
      <c r="AG19" s="2" t="n">
        <v>0.03</v>
      </c>
      <c r="AH19" s="2" t="n">
        <v>0.04</v>
      </c>
      <c r="AI19" s="2" t="n">
        <v>0.03</v>
      </c>
      <c r="AJ19" s="2" t="n">
        <v>0.03</v>
      </c>
    </row>
    <row r="20" customFormat="false" ht="12.75" hidden="false" customHeight="false" outlineLevel="0" collapsed="false">
      <c r="A20" s="5" t="s">
        <v>50</v>
      </c>
      <c r="B20" s="2" t="n">
        <v>6328721</v>
      </c>
      <c r="C20" s="2" t="n">
        <v>654508</v>
      </c>
      <c r="D20" s="5" t="s">
        <v>51</v>
      </c>
      <c r="E20" s="5" t="s">
        <v>59</v>
      </c>
      <c r="F20" s="2" t="n">
        <v>292000</v>
      </c>
      <c r="G20" s="2" t="n">
        <v>843.24</v>
      </c>
      <c r="H20" s="2" t="n">
        <v>-69.8</v>
      </c>
      <c r="I20" s="2" t="n">
        <v>18.14</v>
      </c>
      <c r="J20" s="2" t="n">
        <v>18.57</v>
      </c>
      <c r="K20" s="2" t="n">
        <v>22.02</v>
      </c>
      <c r="L20" s="2" t="n">
        <v>20.28</v>
      </c>
      <c r="M20" s="2" t="n">
        <v>17.85</v>
      </c>
      <c r="N20" s="2" t="n">
        <v>15.46</v>
      </c>
      <c r="O20" s="2" t="n">
        <v>12.08</v>
      </c>
      <c r="P20" s="2" t="n">
        <v>9.38</v>
      </c>
      <c r="Q20" s="2" t="n">
        <v>7.97</v>
      </c>
      <c r="R20" s="2" t="n">
        <v>6.51</v>
      </c>
      <c r="S20" s="2" t="n">
        <v>5.11</v>
      </c>
      <c r="T20" s="2" t="n">
        <v>3.96</v>
      </c>
      <c r="U20" s="2" t="n">
        <v>3.21</v>
      </c>
      <c r="V20" s="2" t="n">
        <v>2.44</v>
      </c>
      <c r="W20" s="2" t="n">
        <v>1.94</v>
      </c>
      <c r="X20" s="2" t="n">
        <v>1.49</v>
      </c>
      <c r="Y20" s="2" t="n">
        <v>1.16</v>
      </c>
      <c r="Z20" s="2" t="n">
        <v>0.92</v>
      </c>
      <c r="AA20" s="2" t="n">
        <v>0.73</v>
      </c>
      <c r="AB20" s="2" t="n">
        <v>0.55</v>
      </c>
      <c r="AC20" s="2" t="n">
        <v>0.43</v>
      </c>
      <c r="AD20" s="2" t="n">
        <v>0.32</v>
      </c>
      <c r="AE20" s="2" t="n">
        <v>0.27</v>
      </c>
      <c r="AF20" s="2" t="n">
        <v>0.2</v>
      </c>
      <c r="AG20" s="2" t="n">
        <v>0.16</v>
      </c>
      <c r="AH20" s="2" t="n">
        <v>0.13</v>
      </c>
      <c r="AI20" s="2" t="n">
        <v>0.1</v>
      </c>
      <c r="AJ20" s="2" t="n">
        <v>0.08</v>
      </c>
    </row>
    <row r="21" customFormat="false" ht="12.75" hidden="false" customHeight="false" outlineLevel="0" collapsed="false">
      <c r="A21" s="5" t="s">
        <v>50</v>
      </c>
      <c r="B21" s="2" t="n">
        <v>6328721</v>
      </c>
      <c r="C21" s="2" t="n">
        <v>654558</v>
      </c>
      <c r="D21" s="5" t="s">
        <v>51</v>
      </c>
      <c r="E21" s="5" t="s">
        <v>60</v>
      </c>
      <c r="F21" s="2" t="n">
        <v>269000</v>
      </c>
      <c r="G21" s="2" t="n">
        <v>1214.41</v>
      </c>
      <c r="H21" s="2" t="n">
        <v>316.37</v>
      </c>
      <c r="I21" s="2" t="n">
        <v>329.39</v>
      </c>
      <c r="J21" s="2" t="n">
        <v>269.26</v>
      </c>
      <c r="K21" s="2" t="n">
        <v>220.54</v>
      </c>
      <c r="L21" s="2" t="n">
        <v>178.39</v>
      </c>
      <c r="M21" s="2" t="n">
        <v>140.58</v>
      </c>
      <c r="N21" s="2" t="n">
        <v>113.3</v>
      </c>
      <c r="O21" s="2" t="n">
        <v>89.94</v>
      </c>
      <c r="P21" s="2" t="n">
        <v>70.18</v>
      </c>
      <c r="Q21" s="2" t="n">
        <v>58.32</v>
      </c>
      <c r="R21" s="2" t="n">
        <v>45.51</v>
      </c>
      <c r="S21" s="2" t="n">
        <v>35.11</v>
      </c>
      <c r="T21" s="2" t="n">
        <v>27.12</v>
      </c>
      <c r="U21" s="2" t="n">
        <v>19.98</v>
      </c>
      <c r="V21" s="2" t="n">
        <v>14.28</v>
      </c>
      <c r="W21" s="2" t="n">
        <v>10.43</v>
      </c>
      <c r="X21" s="2" t="n">
        <v>7.31</v>
      </c>
      <c r="Y21" s="2" t="n">
        <v>4.73</v>
      </c>
      <c r="Z21" s="2" t="n">
        <v>3</v>
      </c>
      <c r="AA21" s="2" t="n">
        <v>1.86</v>
      </c>
      <c r="AB21" s="2" t="n">
        <v>1.14</v>
      </c>
      <c r="AC21" s="2" t="n">
        <v>0.72</v>
      </c>
      <c r="AD21" s="2" t="n">
        <v>0.31</v>
      </c>
      <c r="AE21" s="2" t="n">
        <v>0.19</v>
      </c>
      <c r="AF21" s="2" t="n">
        <v>0.1</v>
      </c>
      <c r="AG21" s="2" t="n">
        <v>0.03</v>
      </c>
      <c r="AH21" s="2" t="n">
        <v>0.01</v>
      </c>
      <c r="AI21" s="2" t="n">
        <v>0</v>
      </c>
      <c r="AJ21" s="2" t="n">
        <v>-0.01</v>
      </c>
    </row>
    <row r="22" customFormat="false" ht="12.75" hidden="false" customHeight="false" outlineLevel="0" collapsed="false">
      <c r="A22" s="5" t="s">
        <v>50</v>
      </c>
      <c r="B22" s="2" t="n">
        <v>6328721</v>
      </c>
      <c r="C22" s="2" t="n">
        <v>654583</v>
      </c>
      <c r="D22" s="5" t="s">
        <v>51</v>
      </c>
      <c r="E22" s="5" t="s">
        <v>61</v>
      </c>
      <c r="F22" s="2" t="n">
        <v>267000</v>
      </c>
      <c r="G22" s="2" t="n">
        <v>1119.45</v>
      </c>
      <c r="H22" s="2" t="n">
        <v>296.41</v>
      </c>
      <c r="I22" s="2" t="n">
        <v>246.45</v>
      </c>
      <c r="J22" s="2" t="n">
        <v>191.16</v>
      </c>
      <c r="K22" s="2" t="n">
        <v>150.5</v>
      </c>
      <c r="L22" s="2" t="n">
        <v>116.18</v>
      </c>
      <c r="M22" s="2" t="n">
        <v>91.4</v>
      </c>
      <c r="N22" s="2" t="n">
        <v>71.68</v>
      </c>
      <c r="O22" s="2" t="n">
        <v>56.99</v>
      </c>
      <c r="P22" s="2" t="n">
        <v>46.2</v>
      </c>
      <c r="Q22" s="2" t="n">
        <v>37.76</v>
      </c>
      <c r="R22" s="2" t="n">
        <v>31.39</v>
      </c>
      <c r="S22" s="2" t="n">
        <v>25.13</v>
      </c>
      <c r="T22" s="2" t="n">
        <v>20</v>
      </c>
      <c r="U22" s="2" t="n">
        <v>15.68</v>
      </c>
      <c r="V22" s="2" t="n">
        <v>11.71</v>
      </c>
      <c r="W22" s="2" t="n">
        <v>8.72</v>
      </c>
      <c r="X22" s="2" t="n">
        <v>6.13</v>
      </c>
      <c r="Y22" s="2" t="n">
        <v>4.1</v>
      </c>
      <c r="Z22" s="2" t="n">
        <v>2.44</v>
      </c>
      <c r="AA22" s="2" t="n">
        <v>1.14</v>
      </c>
      <c r="AB22" s="2" t="n">
        <v>0.19</v>
      </c>
      <c r="AC22" s="2" t="n">
        <v>-0.41</v>
      </c>
      <c r="AD22" s="2" t="n">
        <v>-0.72</v>
      </c>
      <c r="AE22" s="2" t="n">
        <v>-0.86</v>
      </c>
      <c r="AF22" s="2" t="n">
        <v>-0.91</v>
      </c>
      <c r="AG22" s="2" t="n">
        <v>-0.82</v>
      </c>
      <c r="AH22" s="2" t="n">
        <v>-0.68</v>
      </c>
      <c r="AI22" s="2" t="n">
        <v>-0.57</v>
      </c>
      <c r="AJ22" s="2" t="n">
        <v>-0.41</v>
      </c>
    </row>
    <row r="23" customFormat="false" ht="12.75" hidden="false" customHeight="false" outlineLevel="0" collapsed="false">
      <c r="A23" s="5" t="s">
        <v>50</v>
      </c>
      <c r="B23" s="2" t="n">
        <v>6328721</v>
      </c>
      <c r="C23" s="2" t="n">
        <v>654608</v>
      </c>
      <c r="D23" s="5" t="s">
        <v>51</v>
      </c>
      <c r="E23" s="5" t="s">
        <v>62</v>
      </c>
      <c r="F23" s="2" t="n">
        <v>265000</v>
      </c>
      <c r="G23" s="2" t="n">
        <v>-17.22</v>
      </c>
      <c r="H23" s="2" t="n">
        <v>-432.28</v>
      </c>
      <c r="I23" s="2" t="n">
        <v>-304.97</v>
      </c>
      <c r="J23" s="2" t="n">
        <v>-246.33</v>
      </c>
      <c r="K23" s="2" t="n">
        <v>-187.32</v>
      </c>
      <c r="L23" s="2" t="n">
        <v>-141.95</v>
      </c>
      <c r="M23" s="2" t="n">
        <v>-98.21</v>
      </c>
      <c r="N23" s="2" t="n">
        <v>-64.71</v>
      </c>
      <c r="O23" s="2" t="n">
        <v>-36.82</v>
      </c>
      <c r="P23" s="2" t="n">
        <v>-16.49</v>
      </c>
      <c r="Q23" s="2" t="n">
        <v>-3.03</v>
      </c>
      <c r="R23" s="2" t="n">
        <v>6.88</v>
      </c>
      <c r="S23" s="2" t="n">
        <v>13.08</v>
      </c>
      <c r="T23" s="2" t="n">
        <v>15.83</v>
      </c>
      <c r="U23" s="2" t="n">
        <v>16.31</v>
      </c>
      <c r="V23" s="2" t="n">
        <v>14.5</v>
      </c>
      <c r="W23" s="2" t="n">
        <v>11.89</v>
      </c>
      <c r="X23" s="2" t="n">
        <v>8.68</v>
      </c>
      <c r="Y23" s="2" t="n">
        <v>5.84</v>
      </c>
      <c r="Z23" s="2" t="n">
        <v>3.21</v>
      </c>
      <c r="AA23" s="2" t="n">
        <v>1.2</v>
      </c>
      <c r="AB23" s="2" t="n">
        <v>-0.16</v>
      </c>
      <c r="AC23" s="2" t="n">
        <v>-0.9</v>
      </c>
      <c r="AD23" s="2" t="n">
        <v>-1.32</v>
      </c>
      <c r="AE23" s="2" t="n">
        <v>-1.39</v>
      </c>
      <c r="AF23" s="2" t="n">
        <v>-1.29</v>
      </c>
      <c r="AG23" s="2" t="n">
        <v>-1.1</v>
      </c>
      <c r="AH23" s="2" t="n">
        <v>-0.88</v>
      </c>
      <c r="AI23" s="2" t="n">
        <v>-0.71</v>
      </c>
      <c r="AJ23" s="2" t="n">
        <v>-0.53</v>
      </c>
    </row>
    <row r="24" customFormat="false" ht="12.75" hidden="false" customHeight="false" outlineLevel="0" collapsed="false">
      <c r="A24" s="5" t="s">
        <v>50</v>
      </c>
      <c r="B24" s="2" t="n">
        <v>6328721</v>
      </c>
      <c r="C24" s="2" t="n">
        <v>654633</v>
      </c>
      <c r="D24" s="5" t="s">
        <v>51</v>
      </c>
      <c r="E24" s="5" t="s">
        <v>63</v>
      </c>
      <c r="F24" s="2" t="n">
        <v>248000</v>
      </c>
      <c r="G24" s="2" t="n">
        <v>-713.7</v>
      </c>
      <c r="H24" s="2" t="n">
        <v>-890.35</v>
      </c>
      <c r="I24" s="2" t="n">
        <v>-549.43</v>
      </c>
      <c r="J24" s="2" t="n">
        <v>-370.92</v>
      </c>
      <c r="K24" s="2" t="n">
        <v>-215.96</v>
      </c>
      <c r="L24" s="2" t="n">
        <v>-117.75</v>
      </c>
      <c r="M24" s="2" t="n">
        <v>-37.51</v>
      </c>
      <c r="N24" s="2" t="n">
        <v>17.1</v>
      </c>
      <c r="O24" s="2" t="n">
        <v>54.45</v>
      </c>
      <c r="P24" s="2" t="n">
        <v>76.51</v>
      </c>
      <c r="Q24" s="2" t="n">
        <v>86.11</v>
      </c>
      <c r="R24" s="2" t="n">
        <v>90.36</v>
      </c>
      <c r="S24" s="2" t="n">
        <v>88.2</v>
      </c>
      <c r="T24" s="2" t="n">
        <v>81.76</v>
      </c>
      <c r="U24" s="2" t="n">
        <v>73.82</v>
      </c>
      <c r="V24" s="2" t="n">
        <v>63.82</v>
      </c>
      <c r="W24" s="2" t="n">
        <v>54.4</v>
      </c>
      <c r="X24" s="2" t="n">
        <v>45.31</v>
      </c>
      <c r="Y24" s="2" t="n">
        <v>37.5</v>
      </c>
      <c r="Z24" s="2" t="n">
        <v>30.71</v>
      </c>
      <c r="AA24" s="2" t="n">
        <v>24.92</v>
      </c>
      <c r="AB24" s="2" t="n">
        <v>20.39</v>
      </c>
      <c r="AC24" s="2" t="n">
        <v>16.56</v>
      </c>
      <c r="AD24" s="2" t="n">
        <v>13.62</v>
      </c>
      <c r="AE24" s="2" t="n">
        <v>11.08</v>
      </c>
      <c r="AF24" s="2" t="n">
        <v>8.97</v>
      </c>
      <c r="AG24" s="2" t="n">
        <v>7.18</v>
      </c>
      <c r="AH24" s="2" t="n">
        <v>5.65</v>
      </c>
      <c r="AI24" s="2" t="n">
        <v>4.23</v>
      </c>
      <c r="AJ24" s="2" t="n">
        <v>3.03</v>
      </c>
    </row>
    <row r="25" customFormat="false" ht="12.75" hidden="false" customHeight="false" outlineLevel="0" collapsed="false">
      <c r="A25" s="5" t="s">
        <v>50</v>
      </c>
      <c r="B25" s="2" t="n">
        <v>6328721</v>
      </c>
      <c r="C25" s="2" t="n">
        <v>654658</v>
      </c>
      <c r="D25" s="5" t="s">
        <v>51</v>
      </c>
      <c r="E25" s="5" t="s">
        <v>64</v>
      </c>
      <c r="F25" s="2" t="n">
        <v>245000</v>
      </c>
      <c r="G25" s="2" t="n">
        <v>1179.45</v>
      </c>
      <c r="H25" s="2" t="n">
        <v>438.98</v>
      </c>
      <c r="I25" s="2" t="n">
        <v>423.98</v>
      </c>
      <c r="J25" s="2" t="n">
        <v>362.24</v>
      </c>
      <c r="K25" s="2" t="n">
        <v>316.37</v>
      </c>
      <c r="L25" s="2" t="n">
        <v>275.21</v>
      </c>
      <c r="M25" s="2" t="n">
        <v>240.75</v>
      </c>
      <c r="N25" s="2" t="n">
        <v>213.72</v>
      </c>
      <c r="O25" s="2" t="n">
        <v>191.41</v>
      </c>
      <c r="P25" s="2" t="n">
        <v>174.18</v>
      </c>
      <c r="Q25" s="2" t="n">
        <v>160.04</v>
      </c>
      <c r="R25" s="2" t="n">
        <v>146.9</v>
      </c>
      <c r="S25" s="2" t="n">
        <v>133.14</v>
      </c>
      <c r="T25" s="2" t="n">
        <v>118.99</v>
      </c>
      <c r="U25" s="2" t="n">
        <v>105.26</v>
      </c>
      <c r="V25" s="2" t="n">
        <v>91.71</v>
      </c>
      <c r="W25" s="2" t="n">
        <v>78.93</v>
      </c>
      <c r="X25" s="2" t="n">
        <v>67.41</v>
      </c>
      <c r="Y25" s="2" t="n">
        <v>56.79</v>
      </c>
      <c r="Z25" s="2" t="n">
        <v>47.43</v>
      </c>
      <c r="AA25" s="2" t="n">
        <v>39.32</v>
      </c>
      <c r="AB25" s="2" t="n">
        <v>32.6</v>
      </c>
      <c r="AC25" s="2" t="n">
        <v>26.69</v>
      </c>
      <c r="AD25" s="2" t="n">
        <v>21.58</v>
      </c>
      <c r="AE25" s="2" t="n">
        <v>17.19</v>
      </c>
      <c r="AF25" s="2" t="n">
        <v>13.45</v>
      </c>
      <c r="AG25" s="2" t="n">
        <v>10.28</v>
      </c>
      <c r="AH25" s="2" t="n">
        <v>7.61</v>
      </c>
      <c r="AI25" s="2" t="n">
        <v>5.4</v>
      </c>
      <c r="AJ25" s="2" t="n">
        <v>3.63</v>
      </c>
    </row>
    <row r="26" customFormat="false" ht="12.75" hidden="false" customHeight="false" outlineLevel="0" collapsed="false">
      <c r="A26" s="5" t="s">
        <v>50</v>
      </c>
      <c r="B26" s="2" t="n">
        <v>6328721</v>
      </c>
      <c r="C26" s="2" t="n">
        <v>654683</v>
      </c>
      <c r="D26" s="5" t="s">
        <v>51</v>
      </c>
      <c r="E26" s="5" t="s">
        <v>65</v>
      </c>
      <c r="F26" s="2" t="n">
        <v>259000</v>
      </c>
      <c r="G26" s="2" t="n">
        <v>640.8</v>
      </c>
      <c r="H26" s="2" t="n">
        <v>11.84</v>
      </c>
      <c r="I26" s="2" t="n">
        <v>67.95</v>
      </c>
      <c r="J26" s="2" t="n">
        <v>56.05</v>
      </c>
      <c r="K26" s="2" t="n">
        <v>54.93</v>
      </c>
      <c r="L26" s="2" t="n">
        <v>48.62</v>
      </c>
      <c r="M26" s="2" t="n">
        <v>41.47</v>
      </c>
      <c r="N26" s="2" t="n">
        <v>35.98</v>
      </c>
      <c r="O26" s="2" t="n">
        <v>30.58</v>
      </c>
      <c r="P26" s="2" t="n">
        <v>26.63</v>
      </c>
      <c r="Q26" s="2" t="n">
        <v>23.63</v>
      </c>
      <c r="R26" s="2" t="n">
        <v>20.69</v>
      </c>
      <c r="S26" s="2" t="n">
        <v>17.93</v>
      </c>
      <c r="T26" s="2" t="n">
        <v>15.16</v>
      </c>
      <c r="U26" s="2" t="n">
        <v>12.86</v>
      </c>
      <c r="V26" s="2" t="n">
        <v>10.47</v>
      </c>
      <c r="W26" s="2" t="n">
        <v>8.41</v>
      </c>
      <c r="X26" s="2" t="n">
        <v>6.7</v>
      </c>
      <c r="Y26" s="2" t="n">
        <v>5.16</v>
      </c>
      <c r="Z26" s="2" t="n">
        <v>3.93</v>
      </c>
      <c r="AA26" s="2" t="n">
        <v>2.96</v>
      </c>
      <c r="AB26" s="2" t="n">
        <v>2.2</v>
      </c>
      <c r="AC26" s="2" t="n">
        <v>1.59</v>
      </c>
      <c r="AD26" s="2" t="n">
        <v>1.18</v>
      </c>
      <c r="AE26" s="2" t="n">
        <v>0.81</v>
      </c>
      <c r="AF26" s="2" t="n">
        <v>0.57</v>
      </c>
      <c r="AG26" s="2" t="n">
        <v>0.37</v>
      </c>
      <c r="AH26" s="2" t="n">
        <v>0.24</v>
      </c>
      <c r="AI26" s="2" t="n">
        <v>0.14</v>
      </c>
      <c r="AJ26" s="2" t="n">
        <v>0.08</v>
      </c>
    </row>
    <row r="27" customFormat="false" ht="12.75" hidden="false" customHeight="false" outlineLevel="0" collapsed="false">
      <c r="A27" s="5" t="s">
        <v>50</v>
      </c>
      <c r="B27" s="2" t="n">
        <v>6328721</v>
      </c>
      <c r="C27" s="2" t="n">
        <v>654708</v>
      </c>
      <c r="D27" s="5" t="s">
        <v>51</v>
      </c>
      <c r="E27" s="5" t="s">
        <v>66</v>
      </c>
      <c r="F27" s="2" t="n">
        <v>256000</v>
      </c>
      <c r="G27" s="2" t="n">
        <v>638.45</v>
      </c>
      <c r="H27" s="2" t="n">
        <v>23.15</v>
      </c>
      <c r="I27" s="2" t="n">
        <v>57.93</v>
      </c>
      <c r="J27" s="2" t="n">
        <v>47.13</v>
      </c>
      <c r="K27" s="2" t="n">
        <v>45.89</v>
      </c>
      <c r="L27" s="2" t="n">
        <v>39.06</v>
      </c>
      <c r="M27" s="2" t="n">
        <v>32.12</v>
      </c>
      <c r="N27" s="2" t="n">
        <v>25.55</v>
      </c>
      <c r="O27" s="2" t="n">
        <v>20.26</v>
      </c>
      <c r="P27" s="2" t="n">
        <v>15.63</v>
      </c>
      <c r="Q27" s="2" t="n">
        <v>12.55</v>
      </c>
      <c r="R27" s="2" t="n">
        <v>9.76</v>
      </c>
      <c r="S27" s="2" t="n">
        <v>7.77</v>
      </c>
      <c r="T27" s="2" t="n">
        <v>5.91</v>
      </c>
      <c r="U27" s="2" t="n">
        <v>4.39</v>
      </c>
      <c r="V27" s="2" t="n">
        <v>3.27</v>
      </c>
      <c r="W27" s="2" t="n">
        <v>2.51</v>
      </c>
      <c r="X27" s="2" t="n">
        <v>1.77</v>
      </c>
      <c r="Y27" s="2" t="n">
        <v>1.29</v>
      </c>
      <c r="Z27" s="2" t="n">
        <v>0.88</v>
      </c>
      <c r="AA27" s="2" t="n">
        <v>0.62</v>
      </c>
      <c r="AB27" s="2" t="n">
        <v>0.42</v>
      </c>
      <c r="AC27" s="2" t="n">
        <v>0.31</v>
      </c>
      <c r="AD27" s="2" t="n">
        <v>0.19</v>
      </c>
      <c r="AE27" s="2" t="n">
        <v>0.15</v>
      </c>
      <c r="AF27" s="2" t="n">
        <v>0.09</v>
      </c>
      <c r="AG27" s="2" t="n">
        <v>0.05</v>
      </c>
      <c r="AH27" s="2" t="n">
        <v>0.04</v>
      </c>
      <c r="AI27" s="2" t="n">
        <v>0.01</v>
      </c>
      <c r="AJ27" s="2" t="n">
        <v>0.02</v>
      </c>
    </row>
    <row r="28" customFormat="false" ht="12.75" hidden="false" customHeight="false" outlineLevel="0" collapsed="false">
      <c r="A28" s="5" t="s">
        <v>50</v>
      </c>
      <c r="B28" s="2" t="n">
        <v>6328721</v>
      </c>
      <c r="C28" s="2" t="n">
        <v>654733</v>
      </c>
      <c r="D28" s="5" t="s">
        <v>51</v>
      </c>
      <c r="E28" s="5" t="s">
        <v>67</v>
      </c>
      <c r="F28" s="2" t="n">
        <v>265000</v>
      </c>
      <c r="G28" s="2" t="n">
        <v>586.63</v>
      </c>
      <c r="H28" s="2" t="n">
        <v>-66.99</v>
      </c>
      <c r="I28" s="2" t="n">
        <v>-1.96</v>
      </c>
      <c r="J28" s="2" t="n">
        <v>-2.78</v>
      </c>
      <c r="K28" s="2" t="n">
        <v>4.82</v>
      </c>
      <c r="L28" s="2" t="n">
        <v>6.04</v>
      </c>
      <c r="M28" s="2" t="n">
        <v>6.05</v>
      </c>
      <c r="N28" s="2" t="n">
        <v>4.97</v>
      </c>
      <c r="O28" s="2" t="n">
        <v>4.03</v>
      </c>
      <c r="P28" s="2" t="n">
        <v>3.01</v>
      </c>
      <c r="Q28" s="2" t="n">
        <v>2.54</v>
      </c>
      <c r="R28" s="2" t="n">
        <v>1.96</v>
      </c>
      <c r="S28" s="2" t="n">
        <v>1.59</v>
      </c>
      <c r="T28" s="2" t="n">
        <v>1.22</v>
      </c>
      <c r="U28" s="2" t="n">
        <v>0.82</v>
      </c>
      <c r="V28" s="2" t="n">
        <v>0.66</v>
      </c>
      <c r="W28" s="2" t="n">
        <v>0.53</v>
      </c>
      <c r="X28" s="2" t="n">
        <v>0.36</v>
      </c>
      <c r="Y28" s="2" t="n">
        <v>0.32</v>
      </c>
      <c r="Z28" s="2" t="n">
        <v>0.12</v>
      </c>
      <c r="AA28" s="2" t="n">
        <v>0.13</v>
      </c>
      <c r="AB28" s="2" t="n">
        <v>0.08</v>
      </c>
      <c r="AC28" s="2" t="n">
        <v>0.05</v>
      </c>
      <c r="AD28" s="2" t="n">
        <v>0.05</v>
      </c>
      <c r="AE28" s="2" t="n">
        <v>0.03</v>
      </c>
      <c r="AF28" s="2" t="n">
        <v>0.03</v>
      </c>
      <c r="AG28" s="2" t="n">
        <v>0.01</v>
      </c>
      <c r="AH28" s="2" t="n">
        <v>0.02</v>
      </c>
      <c r="AI28" s="2" t="n">
        <v>0.02</v>
      </c>
      <c r="AJ28" s="2" t="n">
        <v>0.02</v>
      </c>
    </row>
    <row r="29" customFormat="false" ht="12.75" hidden="false" customHeight="false" outlineLevel="0" collapsed="false">
      <c r="A29" s="5" t="s">
        <v>50</v>
      </c>
      <c r="B29" s="2" t="n">
        <v>6328721</v>
      </c>
      <c r="C29" s="2" t="n">
        <v>654758</v>
      </c>
      <c r="D29" s="5" t="s">
        <v>51</v>
      </c>
      <c r="E29" s="5" t="s">
        <v>68</v>
      </c>
      <c r="F29" s="2" t="n">
        <v>269000</v>
      </c>
      <c r="G29" s="2" t="n">
        <v>668.57</v>
      </c>
      <c r="H29" s="2" t="n">
        <v>-53.84</v>
      </c>
      <c r="I29" s="2" t="n">
        <v>-12.2</v>
      </c>
      <c r="J29" s="2" t="n">
        <v>-13.12</v>
      </c>
      <c r="K29" s="2" t="n">
        <v>-3.28</v>
      </c>
      <c r="L29" s="2" t="n">
        <v>-0.31</v>
      </c>
      <c r="M29" s="2" t="n">
        <v>1.06</v>
      </c>
      <c r="N29" s="2" t="n">
        <v>1.03</v>
      </c>
      <c r="O29" s="2" t="n">
        <v>0.65</v>
      </c>
      <c r="P29" s="2" t="n">
        <v>0.34</v>
      </c>
      <c r="Q29" s="2" t="n">
        <v>0.21</v>
      </c>
      <c r="R29" s="2" t="n">
        <v>0.18</v>
      </c>
      <c r="S29" s="2" t="n">
        <v>0.03</v>
      </c>
      <c r="T29" s="2" t="n">
        <v>0.03</v>
      </c>
      <c r="U29" s="2" t="n">
        <v>-0.04</v>
      </c>
      <c r="V29" s="2" t="n">
        <v>-0.09</v>
      </c>
      <c r="W29" s="2" t="n">
        <v>-0.09</v>
      </c>
      <c r="X29" s="2" t="n">
        <v>-0.11</v>
      </c>
      <c r="Y29" s="2" t="n">
        <v>-0.12</v>
      </c>
      <c r="Z29" s="2" t="n">
        <v>-0.08</v>
      </c>
      <c r="AA29" s="2" t="n">
        <v>-0.1</v>
      </c>
      <c r="AB29" s="2" t="n">
        <v>-0.07</v>
      </c>
      <c r="AC29" s="2" t="n">
        <v>-0.08</v>
      </c>
      <c r="AD29" s="2" t="n">
        <v>-0.06</v>
      </c>
      <c r="AE29" s="2" t="n">
        <v>-0.06</v>
      </c>
      <c r="AF29" s="2" t="n">
        <v>-0.05</v>
      </c>
      <c r="AG29" s="2" t="n">
        <v>-0.03</v>
      </c>
      <c r="AH29" s="2" t="n">
        <v>-0.02</v>
      </c>
      <c r="AI29" s="2" t="n">
        <v>-0.03</v>
      </c>
      <c r="AJ29" s="2" t="n">
        <v>-0.02</v>
      </c>
    </row>
    <row r="30" customFormat="false" ht="12.75" hidden="false" customHeight="false" outlineLevel="0" collapsed="false">
      <c r="A30" s="5" t="s">
        <v>50</v>
      </c>
      <c r="B30" s="2" t="n">
        <v>6328721</v>
      </c>
      <c r="C30" s="2" t="n">
        <v>654808</v>
      </c>
      <c r="D30" s="5" t="s">
        <v>51</v>
      </c>
      <c r="E30" s="5" t="s">
        <v>69</v>
      </c>
      <c r="F30" s="2" t="n">
        <v>269000</v>
      </c>
      <c r="G30" s="2" t="n">
        <v>620.84</v>
      </c>
      <c r="H30" s="2" t="n">
        <v>-80.94</v>
      </c>
      <c r="I30" s="2" t="n">
        <v>-11.65</v>
      </c>
      <c r="J30" s="2" t="n">
        <v>-11.71</v>
      </c>
      <c r="K30" s="2" t="n">
        <v>-3.16</v>
      </c>
      <c r="L30" s="2" t="n">
        <v>-1.24</v>
      </c>
      <c r="M30" s="2" t="n">
        <v>0.1</v>
      </c>
      <c r="N30" s="2" t="n">
        <v>0.36</v>
      </c>
      <c r="O30" s="2" t="n">
        <v>0.55</v>
      </c>
      <c r="P30" s="2" t="n">
        <v>0.19</v>
      </c>
      <c r="Q30" s="2" t="n">
        <v>0.14</v>
      </c>
      <c r="R30" s="2" t="n">
        <v>0.12</v>
      </c>
      <c r="S30" s="2" t="n">
        <v>0.08</v>
      </c>
      <c r="T30" s="2" t="n">
        <v>0.09</v>
      </c>
      <c r="U30" s="2" t="n">
        <v>0.07</v>
      </c>
      <c r="V30" s="2" t="n">
        <v>0.05</v>
      </c>
      <c r="W30" s="2" t="n">
        <v>0.03</v>
      </c>
      <c r="X30" s="2" t="n">
        <v>0.01</v>
      </c>
      <c r="Y30" s="2" t="n">
        <v>0</v>
      </c>
      <c r="Z30" s="2" t="n">
        <v>-0.02</v>
      </c>
      <c r="AA30" s="2" t="n">
        <v>-0.02</v>
      </c>
      <c r="AB30" s="2" t="n">
        <v>-0.02</v>
      </c>
      <c r="AC30" s="2" t="n">
        <v>-0.03</v>
      </c>
      <c r="AD30" s="2" t="n">
        <v>-0.03</v>
      </c>
      <c r="AE30" s="2" t="n">
        <v>-0.03</v>
      </c>
      <c r="AF30" s="2" t="n">
        <v>-0.04</v>
      </c>
      <c r="AG30" s="2" t="n">
        <v>-0.05</v>
      </c>
      <c r="AH30" s="2" t="n">
        <v>-0.05</v>
      </c>
      <c r="AI30" s="2" t="n">
        <v>-0.04</v>
      </c>
      <c r="AJ30" s="2" t="n">
        <v>-0.03</v>
      </c>
    </row>
    <row r="31" customFormat="false" ht="12.75" hidden="false" customHeight="false" outlineLevel="0" collapsed="false">
      <c r="A31" s="5" t="s">
        <v>50</v>
      </c>
      <c r="B31" s="2" t="n">
        <v>6328721</v>
      </c>
      <c r="C31" s="2" t="n">
        <v>654858</v>
      </c>
      <c r="D31" s="5" t="s">
        <v>51</v>
      </c>
      <c r="E31" s="5" t="s">
        <v>70</v>
      </c>
      <c r="F31" s="2" t="n">
        <v>265000</v>
      </c>
      <c r="G31" s="2" t="n">
        <v>699.32</v>
      </c>
      <c r="H31" s="2" t="n">
        <v>-54.45</v>
      </c>
      <c r="I31" s="2" t="n">
        <v>-12.14</v>
      </c>
      <c r="J31" s="2" t="n">
        <v>-13.07</v>
      </c>
      <c r="K31" s="2" t="n">
        <v>-3.75</v>
      </c>
      <c r="L31" s="2" t="n">
        <v>-0.78</v>
      </c>
      <c r="M31" s="2" t="n">
        <v>-0.01</v>
      </c>
      <c r="N31" s="2" t="n">
        <v>0.61</v>
      </c>
      <c r="O31" s="2" t="n">
        <v>0.08</v>
      </c>
      <c r="P31" s="2" t="n">
        <v>0.18</v>
      </c>
      <c r="Q31" s="2" t="n">
        <v>0.19</v>
      </c>
      <c r="R31" s="2" t="n">
        <v>0.1</v>
      </c>
      <c r="S31" s="2" t="n">
        <v>0.07</v>
      </c>
      <c r="T31" s="2" t="n">
        <v>0.11</v>
      </c>
      <c r="U31" s="2" t="n">
        <v>0.07</v>
      </c>
      <c r="V31" s="2" t="n">
        <v>0.09</v>
      </c>
      <c r="W31" s="2" t="n">
        <v>0.08</v>
      </c>
      <c r="X31" s="2" t="n">
        <v>0.05</v>
      </c>
      <c r="Y31" s="2" t="n">
        <v>0.05</v>
      </c>
      <c r="Z31" s="2" t="n">
        <v>0.05</v>
      </c>
      <c r="AA31" s="2" t="n">
        <v>0.05</v>
      </c>
      <c r="AB31" s="2" t="n">
        <v>0.06</v>
      </c>
      <c r="AC31" s="2" t="n">
        <v>0.05</v>
      </c>
      <c r="AD31" s="2" t="n">
        <v>0.04</v>
      </c>
      <c r="AE31" s="2" t="n">
        <v>0.03</v>
      </c>
      <c r="AF31" s="2" t="n">
        <v>0.03</v>
      </c>
      <c r="AG31" s="2" t="n">
        <v>0.03</v>
      </c>
      <c r="AH31" s="2" t="n">
        <v>0.01</v>
      </c>
      <c r="AI31" s="2" t="n">
        <v>0</v>
      </c>
      <c r="AJ31" s="2" t="n">
        <v>-0.01</v>
      </c>
    </row>
    <row r="32" customFormat="false" ht="12.75" hidden="false" customHeight="false" outlineLevel="0" collapsed="false">
      <c r="A32" s="5" t="s">
        <v>50</v>
      </c>
      <c r="B32" s="2" t="n">
        <v>6328721</v>
      </c>
      <c r="C32" s="2" t="n">
        <v>654908</v>
      </c>
      <c r="D32" s="5" t="s">
        <v>51</v>
      </c>
      <c r="E32" s="5" t="s">
        <v>71</v>
      </c>
      <c r="F32" s="2" t="n">
        <v>265000</v>
      </c>
      <c r="G32" s="2" t="n">
        <v>700.18</v>
      </c>
      <c r="H32" s="2" t="n">
        <v>-58.01</v>
      </c>
      <c r="I32" s="2" t="n">
        <v>-8.16</v>
      </c>
      <c r="J32" s="2" t="n">
        <v>-14.21</v>
      </c>
      <c r="K32" s="2" t="n">
        <v>-4.79</v>
      </c>
      <c r="L32" s="2" t="n">
        <v>-1.71</v>
      </c>
      <c r="M32" s="2" t="n">
        <v>-0.47</v>
      </c>
      <c r="N32" s="2" t="n">
        <v>-0.31</v>
      </c>
      <c r="O32" s="2" t="n">
        <v>-0.12</v>
      </c>
      <c r="P32" s="2" t="n">
        <v>-0.91</v>
      </c>
      <c r="Q32" s="2" t="n">
        <v>0.16</v>
      </c>
      <c r="R32" s="2" t="n">
        <v>-0.36</v>
      </c>
      <c r="S32" s="2" t="n">
        <v>-0.17</v>
      </c>
      <c r="T32" s="2" t="n">
        <v>-0.11</v>
      </c>
      <c r="U32" s="2" t="n">
        <v>-0.1</v>
      </c>
      <c r="V32" s="2" t="n">
        <v>-0.06</v>
      </c>
      <c r="W32" s="2" t="n">
        <v>-0.03</v>
      </c>
      <c r="X32" s="2" t="n">
        <v>-0.03</v>
      </c>
      <c r="Y32" s="2" t="n">
        <v>-0.01</v>
      </c>
      <c r="Z32" s="2" t="n">
        <v>0.01</v>
      </c>
      <c r="AA32" s="2" t="n">
        <v>0.03</v>
      </c>
      <c r="AB32" s="2" t="n">
        <v>0</v>
      </c>
      <c r="AC32" s="2" t="n">
        <v>0.02</v>
      </c>
      <c r="AD32" s="2" t="n">
        <v>0.05</v>
      </c>
      <c r="AE32" s="2" t="n">
        <v>0.07</v>
      </c>
      <c r="AF32" s="2" t="n">
        <v>0.08</v>
      </c>
      <c r="AG32" s="2" t="n">
        <v>0.1</v>
      </c>
      <c r="AH32" s="2" t="n">
        <v>0.13</v>
      </c>
      <c r="AI32" s="2" t="n">
        <v>0.13</v>
      </c>
      <c r="AJ32" s="2" t="n">
        <v>0.12</v>
      </c>
    </row>
    <row r="33" customFormat="false" ht="12.75" hidden="false" customHeight="false" outlineLevel="0" collapsed="false">
      <c r="A33" s="5" t="s">
        <v>50</v>
      </c>
      <c r="B33" s="2" t="n">
        <v>6328721</v>
      </c>
      <c r="C33" s="2" t="n">
        <v>654958</v>
      </c>
      <c r="D33" s="5" t="s">
        <v>51</v>
      </c>
      <c r="E33" s="5" t="s">
        <v>72</v>
      </c>
      <c r="F33" s="2" t="n">
        <v>263000</v>
      </c>
      <c r="G33" s="2" t="n">
        <v>747.66</v>
      </c>
      <c r="H33" s="2" t="n">
        <v>-50.95</v>
      </c>
      <c r="I33" s="2" t="n">
        <v>-1.57</v>
      </c>
      <c r="J33" s="2" t="n">
        <v>-10.39</v>
      </c>
      <c r="K33" s="2" t="n">
        <v>-2.64</v>
      </c>
      <c r="L33" s="2" t="n">
        <v>-0.85</v>
      </c>
      <c r="M33" s="2" t="n">
        <v>0.62</v>
      </c>
      <c r="N33" s="2" t="n">
        <v>0.14</v>
      </c>
      <c r="O33" s="2" t="n">
        <v>0.06</v>
      </c>
      <c r="P33" s="2" t="n">
        <v>-0.02</v>
      </c>
      <c r="Q33" s="2" t="n">
        <v>-0.18</v>
      </c>
      <c r="R33" s="2" t="n">
        <v>0</v>
      </c>
      <c r="S33" s="2" t="n">
        <v>-0.12</v>
      </c>
      <c r="T33" s="2" t="n">
        <v>-0.08</v>
      </c>
      <c r="U33" s="2" t="n">
        <v>-0.11</v>
      </c>
      <c r="V33" s="2" t="n">
        <v>-0.07</v>
      </c>
      <c r="W33" s="2" t="n">
        <v>-0.04</v>
      </c>
      <c r="X33" s="2" t="n">
        <v>-0.03</v>
      </c>
      <c r="Y33" s="2" t="n">
        <v>-0.05</v>
      </c>
      <c r="Z33" s="2" t="n">
        <v>-0.05</v>
      </c>
      <c r="AA33" s="2" t="n">
        <v>-0.03</v>
      </c>
      <c r="AB33" s="2" t="n">
        <v>-0.03</v>
      </c>
      <c r="AC33" s="2" t="n">
        <v>-0.03</v>
      </c>
      <c r="AD33" s="2" t="n">
        <v>0.01</v>
      </c>
      <c r="AE33" s="2" t="n">
        <v>0</v>
      </c>
      <c r="AF33" s="2" t="n">
        <v>0</v>
      </c>
      <c r="AG33" s="2" t="n">
        <v>0.04</v>
      </c>
      <c r="AH33" s="2" t="n">
        <v>0.04</v>
      </c>
      <c r="AI33" s="2" t="n">
        <v>0.04</v>
      </c>
      <c r="AJ33" s="2" t="n">
        <v>0.03</v>
      </c>
    </row>
    <row r="34" customFormat="false" ht="12.75" hidden="false" customHeight="false" outlineLevel="0" collapsed="false">
      <c r="A34" s="5" t="s">
        <v>50</v>
      </c>
      <c r="B34" s="2" t="n">
        <v>6328721</v>
      </c>
      <c r="C34" s="2" t="n">
        <v>655008</v>
      </c>
      <c r="D34" s="5" t="s">
        <v>51</v>
      </c>
      <c r="E34" s="5" t="s">
        <v>73</v>
      </c>
      <c r="F34" s="2" t="n">
        <v>267000</v>
      </c>
      <c r="G34" s="2" t="n">
        <v>757.71</v>
      </c>
      <c r="H34" s="2" t="n">
        <v>-35.51</v>
      </c>
      <c r="I34" s="2" t="n">
        <v>-0.49</v>
      </c>
      <c r="J34" s="2" t="n">
        <v>-9.22</v>
      </c>
      <c r="K34" s="2" t="n">
        <v>-1.82</v>
      </c>
      <c r="L34" s="2" t="n">
        <v>-0.2</v>
      </c>
      <c r="M34" s="2" t="n">
        <v>0.77</v>
      </c>
      <c r="N34" s="2" t="n">
        <v>0.33</v>
      </c>
      <c r="O34" s="2" t="n">
        <v>0.26</v>
      </c>
      <c r="P34" s="2" t="n">
        <v>0.04</v>
      </c>
      <c r="Q34" s="2" t="n">
        <v>0.06</v>
      </c>
      <c r="R34" s="2" t="n">
        <v>-0.08</v>
      </c>
      <c r="S34" s="2" t="n">
        <v>-0.07</v>
      </c>
      <c r="T34" s="2" t="n">
        <v>0.02</v>
      </c>
      <c r="U34" s="2" t="n">
        <v>-0.06</v>
      </c>
      <c r="V34" s="2" t="n">
        <v>0.01</v>
      </c>
      <c r="W34" s="2" t="n">
        <v>0.01</v>
      </c>
      <c r="X34" s="2" t="n">
        <v>-0.04</v>
      </c>
      <c r="Y34" s="2" t="n">
        <v>0.01</v>
      </c>
      <c r="Z34" s="2" t="n">
        <v>0.02</v>
      </c>
      <c r="AA34" s="2" t="n">
        <v>0.01</v>
      </c>
      <c r="AB34" s="2" t="n">
        <v>0.07</v>
      </c>
      <c r="AC34" s="2" t="n">
        <v>0</v>
      </c>
      <c r="AD34" s="2" t="n">
        <v>0.04</v>
      </c>
      <c r="AE34" s="2" t="n">
        <v>0.03</v>
      </c>
      <c r="AF34" s="2" t="n">
        <v>0.04</v>
      </c>
      <c r="AG34" s="2" t="n">
        <v>0.05</v>
      </c>
      <c r="AH34" s="2" t="n">
        <v>0.05</v>
      </c>
      <c r="AI34" s="2" t="n">
        <v>0.03</v>
      </c>
      <c r="AJ34" s="2" t="n">
        <v>0.02</v>
      </c>
    </row>
    <row r="35" customFormat="false" ht="12.75" hidden="false" customHeight="false" outlineLevel="0" collapsed="false">
      <c r="A35" s="5" t="s">
        <v>50</v>
      </c>
      <c r="B35" s="2" t="n">
        <v>6328721</v>
      </c>
      <c r="C35" s="2" t="n">
        <v>655058</v>
      </c>
      <c r="D35" s="5" t="s">
        <v>51</v>
      </c>
      <c r="E35" s="5" t="s">
        <v>74</v>
      </c>
      <c r="F35" s="2" t="n">
        <v>265000</v>
      </c>
      <c r="G35" s="2" t="n">
        <v>718.03</v>
      </c>
      <c r="H35" s="2" t="n">
        <v>-39.15</v>
      </c>
      <c r="I35" s="2" t="n">
        <v>-0.44</v>
      </c>
      <c r="J35" s="2" t="n">
        <v>-9.84</v>
      </c>
      <c r="K35" s="2" t="n">
        <v>-1.8</v>
      </c>
      <c r="L35" s="2" t="n">
        <v>-0.29</v>
      </c>
      <c r="M35" s="2" t="n">
        <v>0.79</v>
      </c>
      <c r="N35" s="2" t="n">
        <v>0.6</v>
      </c>
      <c r="O35" s="2" t="n">
        <v>0.35</v>
      </c>
      <c r="P35" s="2" t="n">
        <v>-0.11</v>
      </c>
      <c r="Q35" s="2" t="n">
        <v>0.02</v>
      </c>
      <c r="R35" s="2" t="n">
        <v>-0.02</v>
      </c>
      <c r="S35" s="2" t="n">
        <v>-0.04</v>
      </c>
      <c r="T35" s="2" t="n">
        <v>-0.04</v>
      </c>
      <c r="U35" s="2" t="n">
        <v>-0.02</v>
      </c>
      <c r="V35" s="2" t="n">
        <v>-0.06</v>
      </c>
      <c r="W35" s="2" t="n">
        <v>0</v>
      </c>
      <c r="X35" s="2" t="n">
        <v>-0.03</v>
      </c>
      <c r="Y35" s="2" t="n">
        <v>-0.01</v>
      </c>
      <c r="Z35" s="2" t="n">
        <v>-0.02</v>
      </c>
      <c r="AA35" s="2" t="n">
        <v>-0.02</v>
      </c>
      <c r="AB35" s="2" t="n">
        <v>-0.02</v>
      </c>
      <c r="AC35" s="2" t="n">
        <v>-0.02</v>
      </c>
      <c r="AD35" s="2" t="n">
        <v>-0.01</v>
      </c>
      <c r="AE35" s="2" t="n">
        <v>-0.02</v>
      </c>
      <c r="AF35" s="2" t="n">
        <v>-0.02</v>
      </c>
      <c r="AG35" s="2" t="n">
        <v>-0.01</v>
      </c>
      <c r="AH35" s="2" t="n">
        <v>0</v>
      </c>
      <c r="AI35" s="2" t="n">
        <v>0</v>
      </c>
      <c r="AJ35" s="2" t="n">
        <v>0.01</v>
      </c>
    </row>
    <row r="36" customFormat="false" ht="12.75" hidden="false" customHeight="false" outlineLevel="0" collapsed="false">
      <c r="A36" s="5" t="s">
        <v>50</v>
      </c>
      <c r="B36" s="2" t="n">
        <v>6328721</v>
      </c>
      <c r="C36" s="2" t="n">
        <v>655108</v>
      </c>
      <c r="D36" s="5" t="s">
        <v>51</v>
      </c>
      <c r="E36" s="5" t="s">
        <v>75</v>
      </c>
      <c r="F36" s="2" t="n">
        <v>269000</v>
      </c>
      <c r="G36" s="2" t="n">
        <v>606.71</v>
      </c>
      <c r="H36" s="2" t="n">
        <v>-38.38</v>
      </c>
      <c r="I36" s="2" t="n">
        <v>-2.3</v>
      </c>
      <c r="J36" s="2" t="n">
        <v>-12.67</v>
      </c>
      <c r="K36" s="2" t="n">
        <v>-2</v>
      </c>
      <c r="L36" s="2" t="n">
        <v>-0.39</v>
      </c>
      <c r="M36" s="2" t="n">
        <v>0.65</v>
      </c>
      <c r="N36" s="2" t="n">
        <v>0.82</v>
      </c>
      <c r="O36" s="2" t="n">
        <v>0.37</v>
      </c>
      <c r="P36" s="2" t="n">
        <v>0.05</v>
      </c>
      <c r="Q36" s="2" t="n">
        <v>-0.04</v>
      </c>
      <c r="R36" s="2" t="n">
        <v>0.07</v>
      </c>
      <c r="S36" s="2" t="n">
        <v>0.01</v>
      </c>
      <c r="T36" s="2" t="n">
        <v>0.06</v>
      </c>
      <c r="U36" s="2" t="n">
        <v>0</v>
      </c>
      <c r="V36" s="2" t="n">
        <v>0.06</v>
      </c>
      <c r="W36" s="2" t="n">
        <v>0.03</v>
      </c>
      <c r="X36" s="2" t="n">
        <v>0.03</v>
      </c>
      <c r="Y36" s="2" t="n">
        <v>0.02</v>
      </c>
      <c r="Z36" s="2" t="n">
        <v>0.06</v>
      </c>
      <c r="AA36" s="2" t="n">
        <v>0.04</v>
      </c>
      <c r="AB36" s="2" t="n">
        <v>0.04</v>
      </c>
      <c r="AC36" s="2" t="n">
        <v>0.04</v>
      </c>
      <c r="AD36" s="2" t="n">
        <v>0.04</v>
      </c>
      <c r="AE36" s="2" t="n">
        <v>0.06</v>
      </c>
      <c r="AF36" s="2" t="n">
        <v>0.08</v>
      </c>
      <c r="AG36" s="2" t="n">
        <v>0.1</v>
      </c>
      <c r="AH36" s="2" t="n">
        <v>0.13</v>
      </c>
      <c r="AI36" s="2" t="n">
        <v>0.15</v>
      </c>
      <c r="AJ36" s="2" t="n">
        <v>0.14</v>
      </c>
    </row>
    <row r="37" customFormat="false" ht="12.75" hidden="false" customHeight="false" outlineLevel="0" collapsed="false">
      <c r="A37" s="5" t="s">
        <v>50</v>
      </c>
      <c r="B37" s="2" t="n">
        <v>6328721</v>
      </c>
      <c r="C37" s="2" t="n">
        <v>655158</v>
      </c>
      <c r="D37" s="5" t="s">
        <v>51</v>
      </c>
      <c r="E37" s="5" t="s">
        <v>76</v>
      </c>
      <c r="F37" s="2" t="n">
        <v>282000</v>
      </c>
      <c r="G37" s="2" t="n">
        <v>925.81</v>
      </c>
      <c r="H37" s="2" t="n">
        <v>-16.46</v>
      </c>
      <c r="I37" s="2" t="n">
        <v>-2.02</v>
      </c>
      <c r="J37" s="2" t="n">
        <v>-10.11</v>
      </c>
      <c r="K37" s="2" t="n">
        <v>-1.88</v>
      </c>
      <c r="L37" s="2" t="n">
        <v>-0.11</v>
      </c>
      <c r="M37" s="2" t="n">
        <v>0.51</v>
      </c>
      <c r="N37" s="2" t="n">
        <v>0.54</v>
      </c>
      <c r="O37" s="2" t="n">
        <v>0.42</v>
      </c>
      <c r="P37" s="2" t="n">
        <v>0.17</v>
      </c>
      <c r="Q37" s="2" t="n">
        <v>0.04</v>
      </c>
      <c r="R37" s="2" t="n">
        <v>0.06</v>
      </c>
      <c r="S37" s="2" t="n">
        <v>-0.05</v>
      </c>
      <c r="T37" s="2" t="n">
        <v>0.04</v>
      </c>
      <c r="U37" s="2" t="n">
        <v>0</v>
      </c>
      <c r="V37" s="2" t="n">
        <v>-0.02</v>
      </c>
      <c r="W37" s="2" t="n">
        <v>0</v>
      </c>
      <c r="X37" s="2" t="n">
        <v>-0.01</v>
      </c>
      <c r="Y37" s="2" t="n">
        <v>0</v>
      </c>
      <c r="Z37" s="2" t="n">
        <v>-0.01</v>
      </c>
      <c r="AA37" s="2" t="n">
        <v>-0.01</v>
      </c>
      <c r="AB37" s="2" t="n">
        <v>-0.01</v>
      </c>
      <c r="AC37" s="2" t="n">
        <v>-0.02</v>
      </c>
      <c r="AD37" s="2" t="n">
        <v>-0.01</v>
      </c>
      <c r="AE37" s="2" t="n">
        <v>-0.01</v>
      </c>
      <c r="AF37" s="2" t="n">
        <v>0</v>
      </c>
      <c r="AG37" s="2" t="n">
        <v>0</v>
      </c>
      <c r="AH37" s="2" t="n">
        <v>-0.01</v>
      </c>
      <c r="AI37" s="2" t="n">
        <v>0</v>
      </c>
      <c r="AJ37" s="2" t="n">
        <v>0.01</v>
      </c>
    </row>
    <row r="38" customFormat="false" ht="12.75" hidden="false" customHeight="false" outlineLevel="0" collapsed="false">
      <c r="A38" s="5" t="s">
        <v>50</v>
      </c>
      <c r="B38" s="2" t="n">
        <v>6328371</v>
      </c>
      <c r="C38" s="2" t="n">
        <v>654658</v>
      </c>
      <c r="D38" s="5" t="s">
        <v>64</v>
      </c>
      <c r="E38" s="5" t="s">
        <v>77</v>
      </c>
      <c r="F38" s="2" t="n">
        <v>253000</v>
      </c>
      <c r="G38" s="2" t="n">
        <v>-7.51</v>
      </c>
      <c r="H38" s="2" t="n">
        <v>-4.56</v>
      </c>
      <c r="I38" s="2" t="n">
        <v>-1.69</v>
      </c>
      <c r="J38" s="2" t="n">
        <v>-1.46</v>
      </c>
      <c r="K38" s="2" t="n">
        <v>-0.44</v>
      </c>
      <c r="L38" s="2" t="n">
        <v>-0.39</v>
      </c>
      <c r="M38" s="2" t="n">
        <v>-0.32</v>
      </c>
      <c r="N38" s="2" t="n">
        <v>-0.14</v>
      </c>
      <c r="O38" s="2" t="n">
        <v>-0.18</v>
      </c>
      <c r="P38" s="2" t="n">
        <v>-0.1</v>
      </c>
      <c r="Q38" s="2" t="n">
        <v>0.01</v>
      </c>
      <c r="R38" s="2" t="n">
        <v>-0.09</v>
      </c>
      <c r="S38" s="2" t="n">
        <v>0.02</v>
      </c>
      <c r="T38" s="2" t="n">
        <v>-0.03</v>
      </c>
      <c r="U38" s="2" t="n">
        <v>-0.02</v>
      </c>
      <c r="V38" s="2" t="n">
        <v>-0.02</v>
      </c>
      <c r="W38" s="2" t="n">
        <v>-0.01</v>
      </c>
      <c r="X38" s="2" t="n">
        <v>-0.01</v>
      </c>
      <c r="Y38" s="2" t="n">
        <v>-0.01</v>
      </c>
      <c r="Z38" s="2" t="n">
        <v>-0.01</v>
      </c>
    </row>
    <row r="39" customFormat="false" ht="12.75" hidden="false" customHeight="false" outlineLevel="0" collapsed="false">
      <c r="A39" s="5" t="s">
        <v>50</v>
      </c>
      <c r="B39" s="2" t="n">
        <v>6328421</v>
      </c>
      <c r="C39" s="2" t="n">
        <v>654658</v>
      </c>
      <c r="D39" s="5" t="s">
        <v>64</v>
      </c>
      <c r="E39" s="5" t="s">
        <v>78</v>
      </c>
      <c r="F39" s="2" t="n">
        <v>247000</v>
      </c>
      <c r="G39" s="2" t="n">
        <v>-10.59</v>
      </c>
      <c r="H39" s="2" t="n">
        <v>-6.75</v>
      </c>
      <c r="I39" s="2" t="n">
        <v>-3.4</v>
      </c>
      <c r="J39" s="2" t="n">
        <v>-2.23</v>
      </c>
      <c r="K39" s="2" t="n">
        <v>-1.22</v>
      </c>
      <c r="L39" s="2" t="n">
        <v>-0.85</v>
      </c>
      <c r="M39" s="2" t="n">
        <v>-0.59</v>
      </c>
      <c r="N39" s="2" t="n">
        <v>-0.29</v>
      </c>
      <c r="O39" s="2" t="n">
        <v>-0.24</v>
      </c>
      <c r="P39" s="2" t="n">
        <v>-0.15</v>
      </c>
      <c r="Q39" s="2" t="n">
        <v>-0.07</v>
      </c>
      <c r="R39" s="2" t="n">
        <v>-0.04</v>
      </c>
      <c r="S39" s="2" t="n">
        <v>-0.03</v>
      </c>
      <c r="T39" s="2" t="n">
        <v>-0.04</v>
      </c>
      <c r="U39" s="2" t="n">
        <v>-0.03</v>
      </c>
      <c r="V39" s="2" t="n">
        <v>-0.01</v>
      </c>
      <c r="W39" s="2" t="n">
        <v>-0.02</v>
      </c>
      <c r="X39" s="2" t="n">
        <v>0</v>
      </c>
      <c r="Y39" s="2" t="n">
        <v>-0.01</v>
      </c>
      <c r="Z39" s="2" t="n">
        <v>-0.02</v>
      </c>
    </row>
    <row r="40" customFormat="false" ht="12.75" hidden="false" customHeight="false" outlineLevel="0" collapsed="false">
      <c r="A40" s="5" t="s">
        <v>50</v>
      </c>
      <c r="B40" s="2" t="n">
        <v>6328471</v>
      </c>
      <c r="C40" s="2" t="n">
        <v>654658</v>
      </c>
      <c r="D40" s="5" t="s">
        <v>64</v>
      </c>
      <c r="E40" s="5" t="s">
        <v>79</v>
      </c>
      <c r="F40" s="2" t="n">
        <v>256000</v>
      </c>
      <c r="G40" s="2" t="n">
        <v>-6.96</v>
      </c>
      <c r="H40" s="2" t="n">
        <v>-4.63</v>
      </c>
      <c r="I40" s="2" t="n">
        <v>-1.53</v>
      </c>
      <c r="J40" s="2" t="n">
        <v>-0.7</v>
      </c>
      <c r="K40" s="2" t="n">
        <v>-0.38</v>
      </c>
      <c r="L40" s="2" t="n">
        <v>-0.42</v>
      </c>
      <c r="M40" s="2" t="n">
        <v>-0.1</v>
      </c>
      <c r="N40" s="2" t="n">
        <v>-0.18</v>
      </c>
      <c r="O40" s="2" t="n">
        <v>0.03</v>
      </c>
      <c r="P40" s="2" t="n">
        <v>-0.11</v>
      </c>
      <c r="Q40" s="2" t="n">
        <v>0.03</v>
      </c>
      <c r="R40" s="2" t="n">
        <v>-0.03</v>
      </c>
      <c r="S40" s="2" t="n">
        <v>-0.01</v>
      </c>
      <c r="T40" s="2" t="n">
        <v>0.01</v>
      </c>
      <c r="U40" s="2" t="n">
        <v>-0.02</v>
      </c>
      <c r="V40" s="2" t="n">
        <v>0</v>
      </c>
      <c r="W40" s="2" t="n">
        <v>-0.02</v>
      </c>
      <c r="X40" s="2" t="n">
        <v>-0.04</v>
      </c>
      <c r="Y40" s="2" t="n">
        <v>0.01</v>
      </c>
      <c r="Z40" s="2" t="n">
        <v>0.01</v>
      </c>
    </row>
    <row r="41" customFormat="false" ht="12.75" hidden="false" customHeight="false" outlineLevel="0" collapsed="false">
      <c r="A41" s="5" t="s">
        <v>50</v>
      </c>
      <c r="B41" s="2" t="n">
        <v>6328521</v>
      </c>
      <c r="C41" s="2" t="n">
        <v>654658</v>
      </c>
      <c r="D41" s="5" t="s">
        <v>64</v>
      </c>
      <c r="E41" s="5" t="s">
        <v>80</v>
      </c>
      <c r="F41" s="2" t="n">
        <v>260000</v>
      </c>
      <c r="G41" s="2" t="n">
        <v>-6.4</v>
      </c>
      <c r="H41" s="2" t="n">
        <v>-3.99</v>
      </c>
      <c r="I41" s="2" t="n">
        <v>-1.57</v>
      </c>
      <c r="J41" s="2" t="n">
        <v>-0.51</v>
      </c>
      <c r="K41" s="2" t="n">
        <v>-0.47</v>
      </c>
      <c r="L41" s="2" t="n">
        <v>-0.55</v>
      </c>
      <c r="M41" s="2" t="n">
        <v>-0.09</v>
      </c>
      <c r="N41" s="2" t="n">
        <v>-0.25</v>
      </c>
      <c r="O41" s="2" t="n">
        <v>-0.04</v>
      </c>
      <c r="P41" s="2" t="n">
        <v>-0.1</v>
      </c>
      <c r="Q41" s="2" t="n">
        <v>-0.05</v>
      </c>
      <c r="R41" s="2" t="n">
        <v>-0.03</v>
      </c>
      <c r="S41" s="2" t="n">
        <v>-0.07</v>
      </c>
      <c r="T41" s="2" t="n">
        <v>-0.03</v>
      </c>
      <c r="U41" s="2" t="n">
        <v>-0.04</v>
      </c>
      <c r="V41" s="2" t="n">
        <v>-0.02</v>
      </c>
      <c r="W41" s="2" t="n">
        <v>-0.03</v>
      </c>
      <c r="X41" s="2" t="n">
        <v>-0.03</v>
      </c>
      <c r="Y41" s="2" t="n">
        <v>-0.03</v>
      </c>
      <c r="Z41" s="2" t="n">
        <v>-0.02</v>
      </c>
    </row>
    <row r="42" customFormat="false" ht="12.75" hidden="false" customHeight="false" outlineLevel="0" collapsed="false">
      <c r="A42" s="5" t="s">
        <v>50</v>
      </c>
      <c r="B42" s="2" t="n">
        <v>6328571</v>
      </c>
      <c r="C42" s="2" t="n">
        <v>654658</v>
      </c>
      <c r="D42" s="5" t="s">
        <v>64</v>
      </c>
      <c r="E42" s="5" t="s">
        <v>81</v>
      </c>
      <c r="F42" s="2" t="n">
        <v>254000</v>
      </c>
      <c r="G42" s="2" t="n">
        <v>-2.25</v>
      </c>
      <c r="H42" s="2" t="n">
        <v>-1.04</v>
      </c>
      <c r="I42" s="2" t="n">
        <v>1.25</v>
      </c>
      <c r="J42" s="2" t="n">
        <v>1.36</v>
      </c>
      <c r="K42" s="2" t="n">
        <v>1.47</v>
      </c>
      <c r="L42" s="2" t="n">
        <v>0.91</v>
      </c>
      <c r="M42" s="2" t="n">
        <v>1</v>
      </c>
      <c r="N42" s="2" t="n">
        <v>0.68</v>
      </c>
      <c r="O42" s="2" t="n">
        <v>0.68</v>
      </c>
      <c r="P42" s="2" t="n">
        <v>0.52</v>
      </c>
      <c r="Q42" s="2" t="n">
        <v>0.37</v>
      </c>
      <c r="R42" s="2" t="n">
        <v>0.35</v>
      </c>
      <c r="S42" s="2" t="n">
        <v>0.17</v>
      </c>
      <c r="T42" s="2" t="n">
        <v>0.21</v>
      </c>
      <c r="U42" s="2" t="n">
        <v>0.11</v>
      </c>
      <c r="V42" s="2" t="n">
        <v>0.09</v>
      </c>
      <c r="W42" s="2" t="n">
        <v>0</v>
      </c>
      <c r="X42" s="2" t="n">
        <v>0.02</v>
      </c>
      <c r="Y42" s="2" t="n">
        <v>0.02</v>
      </c>
      <c r="Z42" s="2" t="n">
        <v>-0.01</v>
      </c>
    </row>
    <row r="43" customFormat="false" ht="12.75" hidden="false" customHeight="false" outlineLevel="0" collapsed="false">
      <c r="A43" s="5" t="s">
        <v>50</v>
      </c>
      <c r="B43" s="2" t="n">
        <v>6328621</v>
      </c>
      <c r="C43" s="2" t="n">
        <v>654658</v>
      </c>
      <c r="D43" s="5" t="s">
        <v>64</v>
      </c>
      <c r="E43" s="5" t="s">
        <v>82</v>
      </c>
      <c r="F43" s="2" t="n">
        <v>261000</v>
      </c>
      <c r="G43" s="2" t="n">
        <v>23.71</v>
      </c>
      <c r="H43" s="2" t="n">
        <v>22.47</v>
      </c>
      <c r="I43" s="2" t="n">
        <v>21.68</v>
      </c>
      <c r="J43" s="2" t="n">
        <v>18.72</v>
      </c>
      <c r="K43" s="2" t="n">
        <v>16.57</v>
      </c>
      <c r="L43" s="2" t="n">
        <v>13.71</v>
      </c>
      <c r="M43" s="2" t="n">
        <v>11.7</v>
      </c>
      <c r="N43" s="2" t="n">
        <v>9.54</v>
      </c>
      <c r="O43" s="2" t="n">
        <v>7.73</v>
      </c>
      <c r="P43" s="2" t="n">
        <v>6.14</v>
      </c>
      <c r="Q43" s="2" t="n">
        <v>4.88</v>
      </c>
      <c r="R43" s="2" t="n">
        <v>3.71</v>
      </c>
      <c r="S43" s="2" t="n">
        <v>2.75</v>
      </c>
      <c r="T43" s="2" t="n">
        <v>1.97</v>
      </c>
      <c r="U43" s="2" t="n">
        <v>1.4</v>
      </c>
      <c r="V43" s="2" t="n">
        <v>0.97</v>
      </c>
      <c r="W43" s="2" t="n">
        <v>0.56</v>
      </c>
      <c r="X43" s="2" t="n">
        <v>0.35</v>
      </c>
      <c r="Y43" s="2" t="n">
        <v>0.21</v>
      </c>
      <c r="Z43" s="2" t="n">
        <v>0.08</v>
      </c>
    </row>
    <row r="44" customFormat="false" ht="12.75" hidden="false" customHeight="false" outlineLevel="0" collapsed="false">
      <c r="A44" s="5" t="s">
        <v>50</v>
      </c>
      <c r="B44" s="2" t="n">
        <v>6328671</v>
      </c>
      <c r="C44" s="2" t="n">
        <v>654658</v>
      </c>
      <c r="D44" s="5" t="s">
        <v>64</v>
      </c>
      <c r="E44" s="5" t="s">
        <v>83</v>
      </c>
      <c r="F44" s="2" t="n">
        <v>258000</v>
      </c>
      <c r="G44" s="2" t="n">
        <v>-34.58</v>
      </c>
      <c r="H44" s="2" t="n">
        <v>-11.08</v>
      </c>
      <c r="I44" s="2" t="n">
        <v>2.09</v>
      </c>
      <c r="J44" s="2" t="n">
        <v>10.22</v>
      </c>
      <c r="K44" s="2" t="n">
        <v>13.38</v>
      </c>
      <c r="L44" s="2" t="n">
        <v>13.93</v>
      </c>
      <c r="M44" s="2" t="n">
        <v>12.61</v>
      </c>
      <c r="N44" s="2" t="n">
        <v>11.31</v>
      </c>
      <c r="O44" s="2" t="n">
        <v>9.34</v>
      </c>
      <c r="P44" s="2" t="n">
        <v>7.92</v>
      </c>
      <c r="Q44" s="2" t="n">
        <v>6.27</v>
      </c>
      <c r="R44" s="2" t="n">
        <v>4.98</v>
      </c>
      <c r="S44" s="2" t="n">
        <v>3.88</v>
      </c>
      <c r="T44" s="2" t="n">
        <v>2.87</v>
      </c>
      <c r="U44" s="2" t="n">
        <v>2.09</v>
      </c>
      <c r="V44" s="2" t="n">
        <v>1.39</v>
      </c>
      <c r="W44" s="2" t="n">
        <v>0.95</v>
      </c>
      <c r="X44" s="2" t="n">
        <v>0.57</v>
      </c>
      <c r="Y44" s="2" t="n">
        <v>0.31</v>
      </c>
      <c r="Z44" s="2" t="n">
        <v>0.18</v>
      </c>
    </row>
    <row r="45" customFormat="false" ht="12.75" hidden="false" customHeight="false" outlineLevel="0" collapsed="false">
      <c r="A45" s="5" t="s">
        <v>50</v>
      </c>
      <c r="B45" s="2" t="n">
        <v>6328696</v>
      </c>
      <c r="C45" s="2" t="n">
        <v>654658</v>
      </c>
      <c r="D45" s="5" t="s">
        <v>64</v>
      </c>
      <c r="E45" s="5" t="s">
        <v>84</v>
      </c>
      <c r="F45" s="2" t="n">
        <v>253000</v>
      </c>
      <c r="G45" s="2" t="n">
        <v>1715.26</v>
      </c>
      <c r="H45" s="2" t="n">
        <v>1098.68</v>
      </c>
      <c r="I45" s="2" t="n">
        <v>610.58</v>
      </c>
      <c r="J45" s="2" t="n">
        <v>318.14</v>
      </c>
      <c r="K45" s="2" t="n">
        <v>156.92</v>
      </c>
      <c r="L45" s="2" t="n">
        <v>74.23</v>
      </c>
      <c r="M45" s="2" t="n">
        <v>36.09</v>
      </c>
      <c r="N45" s="2" t="n">
        <v>18.21</v>
      </c>
      <c r="O45" s="2" t="n">
        <v>10.15</v>
      </c>
      <c r="P45" s="2" t="n">
        <v>6.09</v>
      </c>
      <c r="Q45" s="2" t="n">
        <v>4.04</v>
      </c>
      <c r="R45" s="2" t="n">
        <v>2.93</v>
      </c>
      <c r="S45" s="2" t="n">
        <v>2.03</v>
      </c>
      <c r="T45" s="2" t="n">
        <v>1.52</v>
      </c>
      <c r="U45" s="2" t="n">
        <v>0.98</v>
      </c>
      <c r="V45" s="2" t="n">
        <v>0.57</v>
      </c>
      <c r="W45" s="2" t="n">
        <v>0.19</v>
      </c>
      <c r="X45" s="2" t="n">
        <v>0.06</v>
      </c>
      <c r="Y45" s="2" t="n">
        <v>-0.01</v>
      </c>
      <c r="Z45" s="2" t="n">
        <v>-0.1</v>
      </c>
    </row>
    <row r="46" customFormat="false" ht="12.75" hidden="false" customHeight="false" outlineLevel="0" collapsed="false">
      <c r="A46" s="5" t="s">
        <v>50</v>
      </c>
      <c r="B46" s="2" t="n">
        <v>6328721</v>
      </c>
      <c r="C46" s="2" t="n">
        <v>654658</v>
      </c>
      <c r="D46" s="5" t="s">
        <v>64</v>
      </c>
      <c r="E46" s="5" t="s">
        <v>51</v>
      </c>
      <c r="F46" s="2" t="n">
        <v>241000</v>
      </c>
      <c r="G46" s="2" t="n">
        <v>280.05</v>
      </c>
      <c r="H46" s="2" t="n">
        <v>255.79</v>
      </c>
      <c r="I46" s="2" t="n">
        <v>233.35</v>
      </c>
      <c r="J46" s="2" t="n">
        <v>211.44</v>
      </c>
      <c r="K46" s="2" t="n">
        <v>193.96</v>
      </c>
      <c r="L46" s="2" t="n">
        <v>176.61</v>
      </c>
      <c r="M46" s="2" t="n">
        <v>160.18</v>
      </c>
      <c r="N46" s="2" t="n">
        <v>144.4</v>
      </c>
      <c r="O46" s="2" t="n">
        <v>127.96</v>
      </c>
      <c r="P46" s="2" t="n">
        <v>111.99</v>
      </c>
      <c r="Q46" s="2" t="n">
        <v>96.34</v>
      </c>
      <c r="R46" s="2" t="n">
        <v>80.95</v>
      </c>
      <c r="S46" s="2" t="n">
        <v>67.12</v>
      </c>
      <c r="T46" s="2" t="n">
        <v>54.41</v>
      </c>
      <c r="U46" s="2" t="n">
        <v>43.7</v>
      </c>
      <c r="V46" s="2" t="n">
        <v>34.57</v>
      </c>
      <c r="W46" s="2" t="n">
        <v>27.05</v>
      </c>
      <c r="X46" s="2" t="n">
        <v>20.88</v>
      </c>
      <c r="Y46" s="2" t="n">
        <v>15.89</v>
      </c>
      <c r="Z46" s="2" t="n">
        <v>11.89</v>
      </c>
    </row>
    <row r="47" customFormat="false" ht="12.75" hidden="false" customHeight="false" outlineLevel="0" collapsed="false">
      <c r="A47" s="5" t="s">
        <v>50</v>
      </c>
      <c r="B47" s="2" t="n">
        <v>6328771</v>
      </c>
      <c r="C47" s="2" t="n">
        <v>654658</v>
      </c>
      <c r="D47" s="5" t="s">
        <v>64</v>
      </c>
      <c r="E47" s="5" t="s">
        <v>85</v>
      </c>
      <c r="F47" s="2" t="n">
        <v>255000</v>
      </c>
      <c r="G47" s="2" t="n">
        <v>304.57</v>
      </c>
      <c r="H47" s="2" t="n">
        <v>254.35</v>
      </c>
      <c r="I47" s="2" t="n">
        <v>216.14</v>
      </c>
      <c r="J47" s="2" t="n">
        <v>179.61</v>
      </c>
      <c r="K47" s="2" t="n">
        <v>148.96</v>
      </c>
      <c r="L47" s="2" t="n">
        <v>122.6</v>
      </c>
      <c r="M47" s="2" t="n">
        <v>102.43</v>
      </c>
      <c r="N47" s="2" t="n">
        <v>83.79</v>
      </c>
      <c r="O47" s="2" t="n">
        <v>69.11</v>
      </c>
      <c r="P47" s="2" t="n">
        <v>55.98</v>
      </c>
      <c r="Q47" s="2" t="n">
        <v>45.88</v>
      </c>
      <c r="R47" s="2" t="n">
        <v>36.89</v>
      </c>
      <c r="S47" s="2" t="n">
        <v>29.4</v>
      </c>
      <c r="T47" s="2" t="n">
        <v>23.18</v>
      </c>
      <c r="U47" s="2" t="n">
        <v>17.97</v>
      </c>
      <c r="V47" s="2" t="n">
        <v>13.68</v>
      </c>
      <c r="W47" s="2" t="n">
        <v>10.02</v>
      </c>
      <c r="X47" s="2" t="n">
        <v>7.2</v>
      </c>
      <c r="Y47" s="2" t="n">
        <v>4.96</v>
      </c>
      <c r="Z47" s="2" t="n">
        <v>3.27</v>
      </c>
    </row>
    <row r="48" customFormat="false" ht="12.75" hidden="false" customHeight="false" outlineLevel="0" collapsed="false">
      <c r="A48" s="5" t="s">
        <v>50</v>
      </c>
      <c r="B48" s="2" t="n">
        <v>6328821</v>
      </c>
      <c r="C48" s="2" t="n">
        <v>654658</v>
      </c>
      <c r="D48" s="5" t="s">
        <v>64</v>
      </c>
      <c r="E48" s="5" t="s">
        <v>86</v>
      </c>
      <c r="F48" s="2" t="n">
        <v>258000</v>
      </c>
      <c r="G48" s="2" t="n">
        <v>74.18</v>
      </c>
      <c r="H48" s="2" t="n">
        <v>63.65</v>
      </c>
      <c r="I48" s="2" t="n">
        <v>54.89</v>
      </c>
      <c r="J48" s="2" t="n">
        <v>45.11</v>
      </c>
      <c r="K48" s="2" t="n">
        <v>37.27</v>
      </c>
      <c r="L48" s="2" t="n">
        <v>30</v>
      </c>
      <c r="M48" s="2" t="n">
        <v>23.91</v>
      </c>
      <c r="N48" s="2" t="n">
        <v>18.77</v>
      </c>
      <c r="O48" s="2" t="n">
        <v>14.43</v>
      </c>
      <c r="P48" s="2" t="n">
        <v>10.79</v>
      </c>
      <c r="Q48" s="2" t="n">
        <v>8.31</v>
      </c>
      <c r="R48" s="2" t="n">
        <v>5.91</v>
      </c>
      <c r="S48" s="2" t="n">
        <v>4.29</v>
      </c>
      <c r="T48" s="2" t="n">
        <v>2.87</v>
      </c>
      <c r="U48" s="2" t="n">
        <v>1.99</v>
      </c>
      <c r="V48" s="2" t="n">
        <v>1.36</v>
      </c>
      <c r="W48" s="2" t="n">
        <v>0.83</v>
      </c>
      <c r="X48" s="2" t="n">
        <v>0.53</v>
      </c>
      <c r="Y48" s="2" t="n">
        <v>0.32</v>
      </c>
      <c r="Z48" s="2" t="n">
        <v>0.17</v>
      </c>
    </row>
    <row r="49" customFormat="false" ht="12.75" hidden="false" customHeight="false" outlineLevel="0" collapsed="false">
      <c r="A49" s="5" t="s">
        <v>50</v>
      </c>
      <c r="B49" s="2" t="n">
        <v>6328871</v>
      </c>
      <c r="C49" s="2" t="n">
        <v>654658</v>
      </c>
      <c r="D49" s="5" t="s">
        <v>64</v>
      </c>
      <c r="E49" s="5" t="s">
        <v>87</v>
      </c>
      <c r="F49" s="2" t="n">
        <v>263000</v>
      </c>
      <c r="G49" s="2" t="n">
        <v>-0.46</v>
      </c>
      <c r="H49" s="2" t="n">
        <v>3.42</v>
      </c>
      <c r="I49" s="2" t="n">
        <v>3.35</v>
      </c>
      <c r="J49" s="2" t="n">
        <v>3.64</v>
      </c>
      <c r="K49" s="2" t="n">
        <v>3.17</v>
      </c>
      <c r="L49" s="2" t="n">
        <v>2.82</v>
      </c>
      <c r="M49" s="2" t="n">
        <v>2.11</v>
      </c>
      <c r="N49" s="2" t="n">
        <v>1.83</v>
      </c>
      <c r="O49" s="2" t="n">
        <v>1.45</v>
      </c>
      <c r="P49" s="2" t="n">
        <v>1.26</v>
      </c>
      <c r="Q49" s="2" t="n">
        <v>0.74</v>
      </c>
      <c r="R49" s="2" t="n">
        <v>0.75</v>
      </c>
      <c r="S49" s="2" t="n">
        <v>0.44</v>
      </c>
      <c r="T49" s="2" t="n">
        <v>0.45</v>
      </c>
      <c r="U49" s="2" t="n">
        <v>0.28</v>
      </c>
      <c r="V49" s="2" t="n">
        <v>0.19</v>
      </c>
      <c r="W49" s="2" t="n">
        <v>0.11</v>
      </c>
      <c r="X49" s="2" t="n">
        <v>0.08</v>
      </c>
      <c r="Y49" s="2" t="n">
        <v>0.06</v>
      </c>
      <c r="Z49" s="2" t="n">
        <v>0.04</v>
      </c>
    </row>
    <row r="50" customFormat="false" ht="12.75" hidden="false" customHeight="false" outlineLevel="0" collapsed="false">
      <c r="A50" s="5" t="s">
        <v>50</v>
      </c>
      <c r="B50" s="2" t="n">
        <v>6328921</v>
      </c>
      <c r="C50" s="2" t="n">
        <v>654658</v>
      </c>
      <c r="D50" s="5" t="s">
        <v>64</v>
      </c>
      <c r="E50" s="5" t="s">
        <v>88</v>
      </c>
      <c r="F50" s="2" t="n">
        <v>259000</v>
      </c>
      <c r="G50" s="2" t="n">
        <v>-2.98</v>
      </c>
      <c r="H50" s="2" t="n">
        <v>-2.15</v>
      </c>
      <c r="I50" s="2" t="n">
        <v>1.03</v>
      </c>
      <c r="J50" s="2" t="n">
        <v>1.59</v>
      </c>
      <c r="K50" s="2" t="n">
        <v>1.14</v>
      </c>
      <c r="L50" s="2" t="n">
        <v>0.58</v>
      </c>
      <c r="M50" s="2" t="n">
        <v>1.3</v>
      </c>
      <c r="N50" s="2" t="n">
        <v>0.65</v>
      </c>
      <c r="O50" s="2" t="n">
        <v>0.94</v>
      </c>
      <c r="P50" s="2" t="n">
        <v>0.55</v>
      </c>
      <c r="Q50" s="2" t="n">
        <v>0.48</v>
      </c>
      <c r="R50" s="2" t="n">
        <v>0.48</v>
      </c>
      <c r="S50" s="2" t="n">
        <v>0.2</v>
      </c>
      <c r="T50" s="2" t="n">
        <v>0.29</v>
      </c>
      <c r="U50" s="2" t="n">
        <v>0.17</v>
      </c>
      <c r="V50" s="2" t="n">
        <v>0.12</v>
      </c>
      <c r="W50" s="2" t="n">
        <v>0.05</v>
      </c>
      <c r="X50" s="2" t="n">
        <v>0.05</v>
      </c>
      <c r="Y50" s="2" t="n">
        <v>0.03</v>
      </c>
      <c r="Z50" s="2" t="n">
        <v>0.02</v>
      </c>
    </row>
    <row r="51" customFormat="false" ht="12.75" hidden="false" customHeight="false" outlineLevel="0" collapsed="false">
      <c r="A51" s="5" t="s">
        <v>50</v>
      </c>
      <c r="B51" s="2" t="n">
        <v>6328971</v>
      </c>
      <c r="C51" s="2" t="n">
        <v>654658</v>
      </c>
      <c r="D51" s="5" t="s">
        <v>64</v>
      </c>
      <c r="E51" s="5" t="s">
        <v>89</v>
      </c>
      <c r="F51" s="2" t="n">
        <v>265000</v>
      </c>
      <c r="G51" s="2" t="n">
        <v>-7.59</v>
      </c>
      <c r="H51" s="2" t="n">
        <v>-2.6</v>
      </c>
      <c r="I51" s="2" t="n">
        <v>-1.56</v>
      </c>
      <c r="J51" s="2" t="n">
        <v>0.05</v>
      </c>
      <c r="K51" s="2" t="n">
        <v>0.31</v>
      </c>
      <c r="L51" s="2" t="n">
        <v>0.33</v>
      </c>
      <c r="M51" s="2" t="n">
        <v>0.42</v>
      </c>
      <c r="N51" s="2" t="n">
        <v>0.38</v>
      </c>
      <c r="O51" s="2" t="n">
        <v>0.46</v>
      </c>
      <c r="P51" s="2" t="n">
        <v>0.4</v>
      </c>
      <c r="Q51" s="2" t="n">
        <v>0.24</v>
      </c>
      <c r="R51" s="2" t="n">
        <v>0.27</v>
      </c>
      <c r="S51" s="2" t="n">
        <v>0.17</v>
      </c>
      <c r="T51" s="2" t="n">
        <v>0.13</v>
      </c>
      <c r="U51" s="2" t="n">
        <v>0.09</v>
      </c>
      <c r="V51" s="2" t="n">
        <v>0.08</v>
      </c>
      <c r="W51" s="2" t="n">
        <v>0.03</v>
      </c>
      <c r="X51" s="2" t="n">
        <v>0.04</v>
      </c>
      <c r="Y51" s="2" t="n">
        <v>0.03</v>
      </c>
      <c r="Z51" s="2" t="n">
        <v>-0.01</v>
      </c>
    </row>
    <row r="52" customFormat="false" ht="12.75" hidden="false" customHeight="false" outlineLevel="0" collapsed="false">
      <c r="A52" s="5" t="s">
        <v>50</v>
      </c>
      <c r="B52" s="2" t="n">
        <v>6329021</v>
      </c>
      <c r="C52" s="2" t="n">
        <v>654658</v>
      </c>
      <c r="D52" s="5" t="s">
        <v>64</v>
      </c>
      <c r="E52" s="5" t="s">
        <v>90</v>
      </c>
      <c r="F52" s="2" t="n">
        <v>274000</v>
      </c>
      <c r="G52" s="2" t="n">
        <v>-4.97</v>
      </c>
      <c r="H52" s="2" t="n">
        <v>-1.39</v>
      </c>
      <c r="I52" s="2" t="n">
        <v>-0.18</v>
      </c>
      <c r="J52" s="2" t="n">
        <v>-0.21</v>
      </c>
      <c r="K52" s="2" t="n">
        <v>0.57</v>
      </c>
      <c r="L52" s="2" t="n">
        <v>0.24</v>
      </c>
      <c r="M52" s="2" t="n">
        <v>0.03</v>
      </c>
      <c r="N52" s="2" t="n">
        <v>0.37</v>
      </c>
      <c r="O52" s="2" t="n">
        <v>0.08</v>
      </c>
      <c r="P52" s="2" t="n">
        <v>0.19</v>
      </c>
      <c r="Q52" s="2" t="n">
        <v>0.06</v>
      </c>
      <c r="R52" s="2" t="n">
        <v>0.07</v>
      </c>
      <c r="S52" s="2" t="n">
        <v>0.11</v>
      </c>
      <c r="T52" s="2" t="n">
        <v>0.02</v>
      </c>
      <c r="U52" s="2" t="n">
        <v>0.05</v>
      </c>
      <c r="V52" s="2" t="n">
        <v>0</v>
      </c>
      <c r="W52" s="2" t="n">
        <v>0.02</v>
      </c>
      <c r="X52" s="2" t="n">
        <v>-0.01</v>
      </c>
      <c r="Y52" s="2" t="n">
        <v>0</v>
      </c>
      <c r="Z52" s="2" t="n">
        <v>0</v>
      </c>
    </row>
    <row r="53" customFormat="false" ht="12.75" hidden="false" customHeight="false" outlineLevel="0" collapsed="false">
      <c r="A53" s="5" t="s">
        <v>50</v>
      </c>
      <c r="B53" s="2" t="n">
        <v>6329071</v>
      </c>
      <c r="C53" s="2" t="n">
        <v>654658</v>
      </c>
      <c r="D53" s="5" t="s">
        <v>64</v>
      </c>
      <c r="E53" s="5" t="s">
        <v>91</v>
      </c>
      <c r="F53" s="2" t="n">
        <v>269000</v>
      </c>
      <c r="G53" s="2" t="n">
        <v>-2.78</v>
      </c>
      <c r="H53" s="2" t="n">
        <v>-0.47</v>
      </c>
      <c r="I53" s="2" t="n">
        <v>-0.13</v>
      </c>
      <c r="J53" s="2" t="n">
        <v>0.78</v>
      </c>
      <c r="K53" s="2" t="n">
        <v>0.37</v>
      </c>
      <c r="L53" s="2" t="n">
        <v>0.1</v>
      </c>
      <c r="M53" s="2" t="n">
        <v>0.24</v>
      </c>
      <c r="N53" s="2" t="n">
        <v>0.09</v>
      </c>
      <c r="O53" s="2" t="n">
        <v>0.12</v>
      </c>
      <c r="P53" s="2" t="n">
        <v>0.17</v>
      </c>
      <c r="Q53" s="2" t="n">
        <v>0.02</v>
      </c>
      <c r="R53" s="2" t="n">
        <v>0.09</v>
      </c>
      <c r="S53" s="2" t="n">
        <v>0</v>
      </c>
      <c r="T53" s="2" t="n">
        <v>0.05</v>
      </c>
      <c r="U53" s="2" t="n">
        <v>0.01</v>
      </c>
      <c r="V53" s="2" t="n">
        <v>0.01</v>
      </c>
      <c r="W53" s="2" t="n">
        <v>-0.02</v>
      </c>
      <c r="X53" s="2" t="n">
        <v>0</v>
      </c>
      <c r="Y53" s="2" t="n">
        <v>-0.01</v>
      </c>
      <c r="Z53" s="2" t="n">
        <v>-0.01</v>
      </c>
    </row>
    <row r="54" customFormat="false" ht="12.75" hidden="false" customHeight="false" outlineLevel="0" collapsed="false">
      <c r="A54" s="5" t="s">
        <v>50</v>
      </c>
      <c r="B54" s="2" t="n">
        <v>6329121</v>
      </c>
      <c r="C54" s="2" t="n">
        <v>654658</v>
      </c>
      <c r="D54" s="5" t="s">
        <v>64</v>
      </c>
      <c r="E54" s="5" t="s">
        <v>92</v>
      </c>
      <c r="F54" s="2" t="n">
        <v>267000</v>
      </c>
      <c r="G54" s="2" t="n">
        <v>-0.66</v>
      </c>
      <c r="H54" s="2" t="n">
        <v>-0.38</v>
      </c>
      <c r="I54" s="2" t="n">
        <v>0.88</v>
      </c>
      <c r="J54" s="2" t="n">
        <v>0.31</v>
      </c>
      <c r="K54" s="2" t="n">
        <v>0.14</v>
      </c>
      <c r="L54" s="2" t="n">
        <v>-0.1</v>
      </c>
      <c r="M54" s="2" t="n">
        <v>-0.13</v>
      </c>
      <c r="N54" s="2" t="n">
        <v>-0.15</v>
      </c>
      <c r="O54" s="2" t="n">
        <v>-0.15</v>
      </c>
      <c r="P54" s="2" t="n">
        <v>-0.1</v>
      </c>
      <c r="Q54" s="2" t="n">
        <v>-0.09</v>
      </c>
      <c r="R54" s="2" t="n">
        <v>-0.08</v>
      </c>
      <c r="S54" s="2" t="n">
        <v>-0.08</v>
      </c>
      <c r="T54" s="2" t="n">
        <v>-0.04</v>
      </c>
      <c r="U54" s="2" t="n">
        <v>-0.04</v>
      </c>
      <c r="V54" s="2" t="n">
        <v>-0.06</v>
      </c>
      <c r="W54" s="2" t="n">
        <v>-0.04</v>
      </c>
      <c r="X54" s="2" t="n">
        <v>-0.04</v>
      </c>
      <c r="Y54" s="2" t="n">
        <v>-0.03</v>
      </c>
      <c r="Z54" s="2" t="n">
        <v>-0.04</v>
      </c>
    </row>
    <row r="55" customFormat="false" ht="12.75" hidden="false" customHeight="false" outlineLevel="0" collapsed="false">
      <c r="A55" s="5" t="s">
        <v>50</v>
      </c>
      <c r="B55" s="2" t="n">
        <v>6329171</v>
      </c>
      <c r="C55" s="2" t="n">
        <v>654658</v>
      </c>
      <c r="D55" s="5" t="s">
        <v>64</v>
      </c>
      <c r="E55" s="5" t="s">
        <v>93</v>
      </c>
      <c r="F55" s="2" t="n">
        <v>269000</v>
      </c>
      <c r="G55" s="2" t="n">
        <v>0.21</v>
      </c>
      <c r="H55" s="2" t="n">
        <v>0</v>
      </c>
      <c r="I55" s="2" t="n">
        <v>0.11</v>
      </c>
      <c r="J55" s="2" t="n">
        <v>-0.48</v>
      </c>
      <c r="K55" s="2" t="n">
        <v>-0.34</v>
      </c>
      <c r="L55" s="2" t="n">
        <v>-0.61</v>
      </c>
      <c r="M55" s="2" t="n">
        <v>-0.63</v>
      </c>
      <c r="N55" s="2" t="n">
        <v>-0.56</v>
      </c>
      <c r="O55" s="2" t="n">
        <v>-0.57</v>
      </c>
      <c r="P55" s="2" t="n">
        <v>-0.33</v>
      </c>
      <c r="Q55" s="2" t="n">
        <v>-0.39</v>
      </c>
      <c r="R55" s="2" t="n">
        <v>-0.3</v>
      </c>
      <c r="S55" s="2" t="n">
        <v>-0.27</v>
      </c>
      <c r="T55" s="2" t="n">
        <v>-0.19</v>
      </c>
      <c r="U55" s="2" t="n">
        <v>-0.16</v>
      </c>
      <c r="V55" s="2" t="n">
        <v>-0.14</v>
      </c>
      <c r="W55" s="2" t="n">
        <v>-0.12</v>
      </c>
      <c r="X55" s="2" t="n">
        <v>-0.1</v>
      </c>
      <c r="Y55" s="2" t="n">
        <v>-0.07</v>
      </c>
      <c r="Z55" s="2" t="n">
        <v>-0.06</v>
      </c>
    </row>
    <row r="56" customFormat="false" ht="12.75" hidden="false" customHeight="false" outlineLevel="0" collapsed="false">
      <c r="A56" s="5" t="s">
        <v>50</v>
      </c>
      <c r="B56" s="2" t="n">
        <v>6329221</v>
      </c>
      <c r="C56" s="2" t="n">
        <v>654658</v>
      </c>
      <c r="D56" s="5" t="s">
        <v>64</v>
      </c>
      <c r="E56" s="5" t="s">
        <v>94</v>
      </c>
      <c r="F56" s="2" t="n">
        <v>271000</v>
      </c>
      <c r="G56" s="2" t="n">
        <v>0.06</v>
      </c>
      <c r="H56" s="2" t="n">
        <v>0.54</v>
      </c>
      <c r="I56" s="2" t="n">
        <v>0.41</v>
      </c>
      <c r="J56" s="2" t="n">
        <v>0.28</v>
      </c>
      <c r="K56" s="2" t="n">
        <v>0.38</v>
      </c>
      <c r="L56" s="2" t="n">
        <v>0.01</v>
      </c>
      <c r="M56" s="2" t="n">
        <v>-0.03</v>
      </c>
      <c r="N56" s="2" t="n">
        <v>-0.19</v>
      </c>
      <c r="O56" s="2" t="n">
        <v>-0.03</v>
      </c>
      <c r="P56" s="2" t="n">
        <v>-0.08</v>
      </c>
      <c r="Q56" s="2" t="n">
        <v>-0.05</v>
      </c>
      <c r="R56" s="2" t="n">
        <v>-0.07</v>
      </c>
      <c r="S56" s="2" t="n">
        <v>-0.02</v>
      </c>
      <c r="T56" s="2" t="n">
        <v>-0.07</v>
      </c>
      <c r="U56" s="2" t="n">
        <v>-0.02</v>
      </c>
      <c r="V56" s="2" t="n">
        <v>-0.03</v>
      </c>
      <c r="W56" s="2" t="n">
        <v>-0.01</v>
      </c>
      <c r="X56" s="2" t="n">
        <v>-0.02</v>
      </c>
      <c r="Y56" s="2" t="n">
        <v>-0.02</v>
      </c>
      <c r="Z56" s="2" t="n">
        <v>-0.02</v>
      </c>
    </row>
    <row r="57" customFormat="false" ht="12.75" hidden="false" customHeight="false" outlineLevel="0" collapsed="false">
      <c r="A57" s="5" t="s">
        <v>50</v>
      </c>
      <c r="B57" s="2" t="n">
        <v>6329271</v>
      </c>
      <c r="C57" s="2" t="n">
        <v>654658</v>
      </c>
      <c r="D57" s="5" t="s">
        <v>64</v>
      </c>
      <c r="E57" s="5" t="s">
        <v>95</v>
      </c>
      <c r="F57" s="2" t="n">
        <v>271000</v>
      </c>
      <c r="G57" s="2" t="n">
        <v>-3.27</v>
      </c>
      <c r="H57" s="2" t="n">
        <v>-1.86</v>
      </c>
      <c r="I57" s="2" t="n">
        <v>-1.11</v>
      </c>
      <c r="J57" s="2" t="n">
        <v>-0.79</v>
      </c>
      <c r="K57" s="2" t="n">
        <v>-0.67</v>
      </c>
      <c r="L57" s="2" t="n">
        <v>-0.66</v>
      </c>
      <c r="M57" s="2" t="n">
        <v>-0.59</v>
      </c>
      <c r="N57" s="2" t="n">
        <v>-0.5</v>
      </c>
      <c r="O57" s="2" t="n">
        <v>-0.65</v>
      </c>
      <c r="P57" s="2" t="n">
        <v>-0.32</v>
      </c>
      <c r="Q57" s="2" t="n">
        <v>-0.35</v>
      </c>
      <c r="R57" s="2" t="n">
        <v>-0.34</v>
      </c>
      <c r="S57" s="2" t="n">
        <v>-0.18</v>
      </c>
      <c r="T57" s="2" t="n">
        <v>-0.21</v>
      </c>
      <c r="U57" s="2" t="n">
        <v>-0.16</v>
      </c>
      <c r="V57" s="2" t="n">
        <v>-0.12</v>
      </c>
      <c r="W57" s="2" t="n">
        <v>-0.1</v>
      </c>
      <c r="X57" s="2" t="n">
        <v>-0.08</v>
      </c>
      <c r="Y57" s="2" t="n">
        <v>-0.06</v>
      </c>
      <c r="Z57" s="2" t="n">
        <v>-0.06</v>
      </c>
    </row>
    <row r="58" customFormat="false" ht="12.75" hidden="false" customHeight="false" outlineLevel="0" collapsed="false">
      <c r="A58" s="5" t="s">
        <v>50</v>
      </c>
      <c r="B58" s="2" t="n">
        <v>6329321</v>
      </c>
      <c r="C58" s="2" t="n">
        <v>654658</v>
      </c>
      <c r="D58" s="5" t="s">
        <v>64</v>
      </c>
      <c r="E58" s="5" t="s">
        <v>96</v>
      </c>
      <c r="F58" s="2" t="n">
        <v>269000</v>
      </c>
      <c r="G58" s="2" t="n">
        <v>3.89</v>
      </c>
      <c r="H58" s="2" t="n">
        <v>4.54</v>
      </c>
      <c r="I58" s="2" t="n">
        <v>1.6</v>
      </c>
      <c r="J58" s="2" t="n">
        <v>0.18</v>
      </c>
      <c r="K58" s="2" t="n">
        <v>0.28</v>
      </c>
      <c r="L58" s="2" t="n">
        <v>0.53</v>
      </c>
      <c r="M58" s="2" t="n">
        <v>-0.45</v>
      </c>
      <c r="N58" s="2" t="n">
        <v>0.07</v>
      </c>
      <c r="O58" s="2" t="n">
        <v>-0.34</v>
      </c>
      <c r="P58" s="2" t="n">
        <v>-0.08</v>
      </c>
      <c r="Q58" s="2" t="n">
        <v>-0.07</v>
      </c>
      <c r="R58" s="2" t="n">
        <v>-0.16</v>
      </c>
      <c r="S58" s="2" t="n">
        <v>0.07</v>
      </c>
      <c r="T58" s="2" t="n">
        <v>-0.09</v>
      </c>
      <c r="U58" s="2" t="n">
        <v>-0.01</v>
      </c>
      <c r="V58" s="2" t="n">
        <v>-0.04</v>
      </c>
      <c r="W58" s="2" t="n">
        <v>0.01</v>
      </c>
      <c r="X58" s="2" t="n">
        <v>-0.02</v>
      </c>
      <c r="Y58" s="2" t="n">
        <v>-0.02</v>
      </c>
      <c r="Z58" s="2" t="n">
        <v>0</v>
      </c>
    </row>
    <row r="59" customFormat="false" ht="12.75" hidden="false" customHeight="false" outlineLevel="0" collapsed="false">
      <c r="A59" s="5" t="s">
        <v>50</v>
      </c>
      <c r="B59" s="2" t="n">
        <v>6329371</v>
      </c>
      <c r="C59" s="2" t="n">
        <v>654658</v>
      </c>
      <c r="D59" s="5" t="s">
        <v>64</v>
      </c>
      <c r="E59" s="5" t="s">
        <v>97</v>
      </c>
      <c r="F59" s="2" t="n">
        <v>260000</v>
      </c>
      <c r="G59" s="2" t="n">
        <v>14.94</v>
      </c>
      <c r="H59" s="2" t="n">
        <v>6.73</v>
      </c>
      <c r="I59" s="2" t="n">
        <v>4.56</v>
      </c>
      <c r="J59" s="2" t="n">
        <v>1.75</v>
      </c>
      <c r="K59" s="2" t="n">
        <v>0.26</v>
      </c>
      <c r="L59" s="2" t="n">
        <v>-0.66</v>
      </c>
      <c r="M59" s="2" t="n">
        <v>0.05</v>
      </c>
      <c r="N59" s="2" t="n">
        <v>-0.45</v>
      </c>
      <c r="O59" s="2" t="n">
        <v>-0.13</v>
      </c>
      <c r="P59" s="2" t="n">
        <v>-0.32</v>
      </c>
      <c r="Q59" s="2" t="n">
        <v>-0.09</v>
      </c>
      <c r="R59" s="2" t="n">
        <v>-0.11</v>
      </c>
      <c r="S59" s="2" t="n">
        <v>-0.16</v>
      </c>
      <c r="T59" s="2" t="n">
        <v>-0.09</v>
      </c>
      <c r="U59" s="2" t="n">
        <v>-0.06</v>
      </c>
      <c r="V59" s="2" t="n">
        <v>-0.05</v>
      </c>
      <c r="W59" s="2" t="n">
        <v>-0.06</v>
      </c>
      <c r="X59" s="2" t="n">
        <v>-0.04</v>
      </c>
      <c r="Y59" s="2" t="n">
        <v>-0.02</v>
      </c>
      <c r="Z59" s="2" t="n">
        <v>-0.03</v>
      </c>
    </row>
    <row r="60" customFormat="false" ht="12.75" hidden="false" customHeight="false" outlineLevel="0" collapsed="false">
      <c r="A60" s="5" t="s">
        <v>50</v>
      </c>
      <c r="B60" s="2" t="n">
        <v>6328346</v>
      </c>
      <c r="C60" s="2" t="n">
        <v>654858</v>
      </c>
      <c r="D60" s="5" t="s">
        <v>70</v>
      </c>
      <c r="E60" s="5" t="s">
        <v>77</v>
      </c>
      <c r="F60" s="2" t="n">
        <v>-296000</v>
      </c>
      <c r="G60" s="2" t="n">
        <v>7.02</v>
      </c>
      <c r="H60" s="2" t="n">
        <v>4.41</v>
      </c>
      <c r="I60" s="2" t="n">
        <v>2.55</v>
      </c>
      <c r="J60" s="2" t="n">
        <v>1.62</v>
      </c>
      <c r="K60" s="2" t="n">
        <v>0.88</v>
      </c>
      <c r="L60" s="2" t="n">
        <v>0.66</v>
      </c>
      <c r="M60" s="2" t="n">
        <v>0.45</v>
      </c>
      <c r="N60" s="2" t="n">
        <v>0.3</v>
      </c>
      <c r="O60" s="2" t="n">
        <v>0.28</v>
      </c>
      <c r="P60" s="2" t="n">
        <v>0.14</v>
      </c>
      <c r="Q60" s="2" t="n">
        <v>0.1</v>
      </c>
      <c r="R60" s="2" t="n">
        <v>0.11</v>
      </c>
      <c r="S60" s="2" t="n">
        <v>-0.02</v>
      </c>
      <c r="T60" s="2" t="n">
        <v>0.08</v>
      </c>
      <c r="U60" s="2" t="n">
        <v>0.03</v>
      </c>
      <c r="V60" s="2" t="n">
        <v>0.04</v>
      </c>
      <c r="W60" s="2" t="n">
        <v>0</v>
      </c>
      <c r="X60" s="2" t="n">
        <v>0.01</v>
      </c>
      <c r="Y60" s="2" t="n">
        <v>0.03</v>
      </c>
      <c r="Z60" s="2" t="n">
        <v>0.01</v>
      </c>
    </row>
    <row r="61" customFormat="false" ht="12.75" hidden="false" customHeight="false" outlineLevel="0" collapsed="false">
      <c r="A61" s="5" t="s">
        <v>50</v>
      </c>
      <c r="B61" s="2" t="n">
        <v>6328396</v>
      </c>
      <c r="C61" s="2" t="n">
        <v>654858</v>
      </c>
      <c r="D61" s="5" t="s">
        <v>70</v>
      </c>
      <c r="E61" s="5" t="s">
        <v>78</v>
      </c>
      <c r="F61" s="2" t="n">
        <v>-308000</v>
      </c>
      <c r="G61" s="2" t="n">
        <v>7.21</v>
      </c>
      <c r="H61" s="2" t="n">
        <v>4.05</v>
      </c>
      <c r="I61" s="2" t="n">
        <v>2.58</v>
      </c>
      <c r="J61" s="2" t="n">
        <v>1.96</v>
      </c>
      <c r="K61" s="2" t="n">
        <v>1.51</v>
      </c>
      <c r="L61" s="2" t="n">
        <v>1.21</v>
      </c>
      <c r="M61" s="2" t="n">
        <v>1.11</v>
      </c>
      <c r="N61" s="2" t="n">
        <v>0.91</v>
      </c>
      <c r="O61" s="2" t="n">
        <v>0.81</v>
      </c>
      <c r="P61" s="2" t="n">
        <v>0.65</v>
      </c>
      <c r="Q61" s="2" t="n">
        <v>0.55</v>
      </c>
      <c r="R61" s="2" t="n">
        <v>0.46</v>
      </c>
      <c r="S61" s="2" t="n">
        <v>0.36</v>
      </c>
      <c r="T61" s="2" t="n">
        <v>0.31</v>
      </c>
      <c r="U61" s="2" t="n">
        <v>0.25</v>
      </c>
      <c r="V61" s="2" t="n">
        <v>0.21</v>
      </c>
      <c r="W61" s="2" t="n">
        <v>0.17</v>
      </c>
      <c r="X61" s="2" t="n">
        <v>0.13</v>
      </c>
      <c r="Y61" s="2" t="n">
        <v>0.11</v>
      </c>
      <c r="Z61" s="2" t="n">
        <v>0.08</v>
      </c>
    </row>
    <row r="62" customFormat="false" ht="12.75" hidden="false" customHeight="false" outlineLevel="0" collapsed="false">
      <c r="A62" s="5" t="s">
        <v>50</v>
      </c>
      <c r="B62" s="2" t="n">
        <v>6328446</v>
      </c>
      <c r="C62" s="2" t="n">
        <v>654858</v>
      </c>
      <c r="D62" s="5" t="s">
        <v>70</v>
      </c>
      <c r="E62" s="5" t="s">
        <v>79</v>
      </c>
      <c r="F62" s="2" t="n">
        <v>-312000</v>
      </c>
      <c r="G62" s="2" t="n">
        <v>5.41</v>
      </c>
      <c r="H62" s="2" t="n">
        <v>2.39</v>
      </c>
      <c r="I62" s="2" t="n">
        <v>1.19</v>
      </c>
      <c r="J62" s="2" t="n">
        <v>0.64</v>
      </c>
      <c r="K62" s="2" t="n">
        <v>0.23</v>
      </c>
      <c r="L62" s="2" t="n">
        <v>0.24</v>
      </c>
      <c r="M62" s="2" t="n">
        <v>0.18</v>
      </c>
      <c r="N62" s="2" t="n">
        <v>0.11</v>
      </c>
      <c r="O62" s="2" t="n">
        <v>0.16</v>
      </c>
      <c r="P62" s="2" t="n">
        <v>0.05</v>
      </c>
      <c r="Q62" s="2" t="n">
        <v>0.07</v>
      </c>
      <c r="R62" s="2" t="n">
        <v>0.06</v>
      </c>
      <c r="S62" s="2" t="n">
        <v>0.03</v>
      </c>
      <c r="T62" s="2" t="n">
        <v>0.03</v>
      </c>
      <c r="U62" s="2" t="n">
        <v>0.03</v>
      </c>
      <c r="V62" s="2" t="n">
        <v>0.03</v>
      </c>
      <c r="W62" s="2" t="n">
        <v>0.01</v>
      </c>
      <c r="X62" s="2" t="n">
        <v>0.02</v>
      </c>
      <c r="Y62" s="2" t="n">
        <v>0.02</v>
      </c>
      <c r="Z62" s="2" t="n">
        <v>0</v>
      </c>
    </row>
    <row r="63" customFormat="false" ht="12.75" hidden="false" customHeight="false" outlineLevel="0" collapsed="false">
      <c r="A63" s="5" t="s">
        <v>50</v>
      </c>
      <c r="B63" s="2" t="n">
        <v>6328496</v>
      </c>
      <c r="C63" s="2" t="n">
        <v>654858</v>
      </c>
      <c r="D63" s="5" t="s">
        <v>70</v>
      </c>
      <c r="E63" s="5" t="s">
        <v>80</v>
      </c>
      <c r="F63" s="2" t="n">
        <v>-312000</v>
      </c>
      <c r="G63" s="2" t="n">
        <v>5.14</v>
      </c>
      <c r="H63" s="2" t="n">
        <v>2.19</v>
      </c>
      <c r="I63" s="2" t="n">
        <v>0.87</v>
      </c>
      <c r="J63" s="2" t="n">
        <v>0.22</v>
      </c>
      <c r="K63" s="2" t="n">
        <v>0.35</v>
      </c>
      <c r="L63" s="2" t="n">
        <v>0.28</v>
      </c>
      <c r="M63" s="2" t="n">
        <v>0.17</v>
      </c>
      <c r="N63" s="2" t="n">
        <v>0.23</v>
      </c>
      <c r="O63" s="2" t="n">
        <v>0.15</v>
      </c>
      <c r="P63" s="2" t="n">
        <v>0.09</v>
      </c>
      <c r="Q63" s="2" t="n">
        <v>0.16</v>
      </c>
      <c r="R63" s="2" t="n">
        <v>0.07</v>
      </c>
      <c r="S63" s="2" t="n">
        <v>0.1</v>
      </c>
      <c r="T63" s="2" t="n">
        <v>0.04</v>
      </c>
      <c r="U63" s="2" t="n">
        <v>0.05</v>
      </c>
      <c r="V63" s="2" t="n">
        <v>0.06</v>
      </c>
      <c r="W63" s="2" t="n">
        <v>0.05</v>
      </c>
      <c r="X63" s="2" t="n">
        <v>0.03</v>
      </c>
      <c r="Y63" s="2" t="n">
        <v>0.02</v>
      </c>
      <c r="Z63" s="2" t="n">
        <v>0.03</v>
      </c>
    </row>
    <row r="64" customFormat="false" ht="12.75" hidden="false" customHeight="false" outlineLevel="0" collapsed="false">
      <c r="A64" s="5" t="s">
        <v>50</v>
      </c>
      <c r="B64" s="2" t="n">
        <v>6328546</v>
      </c>
      <c r="C64" s="2" t="n">
        <v>654858</v>
      </c>
      <c r="D64" s="5" t="s">
        <v>70</v>
      </c>
      <c r="E64" s="5" t="s">
        <v>81</v>
      </c>
      <c r="F64" s="2" t="n">
        <v>-315000</v>
      </c>
      <c r="G64" s="2" t="n">
        <v>3</v>
      </c>
      <c r="H64" s="2" t="n">
        <v>1.62</v>
      </c>
      <c r="I64" s="2" t="n">
        <v>-0.09</v>
      </c>
      <c r="J64" s="2" t="n">
        <v>-0.26</v>
      </c>
      <c r="K64" s="2" t="n">
        <v>-0.12</v>
      </c>
      <c r="L64" s="2" t="n">
        <v>0.14</v>
      </c>
      <c r="M64" s="2" t="n">
        <v>-0.14</v>
      </c>
      <c r="N64" s="2" t="n">
        <v>0.13</v>
      </c>
      <c r="O64" s="2" t="n">
        <v>0</v>
      </c>
      <c r="P64" s="2" t="n">
        <v>0.11</v>
      </c>
      <c r="Q64" s="2" t="n">
        <v>0.02</v>
      </c>
      <c r="R64" s="2" t="n">
        <v>0</v>
      </c>
      <c r="S64" s="2" t="n">
        <v>0.05</v>
      </c>
      <c r="T64" s="2" t="n">
        <v>0.03</v>
      </c>
      <c r="U64" s="2" t="n">
        <v>0.02</v>
      </c>
      <c r="V64" s="2" t="n">
        <v>0.01</v>
      </c>
      <c r="W64" s="2" t="n">
        <v>0.03</v>
      </c>
      <c r="X64" s="2" t="n">
        <v>0.02</v>
      </c>
      <c r="Y64" s="2" t="n">
        <v>0.01</v>
      </c>
      <c r="Z64" s="2" t="n">
        <v>0.02</v>
      </c>
    </row>
    <row r="65" customFormat="false" ht="12.75" hidden="false" customHeight="false" outlineLevel="0" collapsed="false">
      <c r="A65" s="5" t="s">
        <v>50</v>
      </c>
      <c r="B65" s="2" t="n">
        <v>6328596</v>
      </c>
      <c r="C65" s="2" t="n">
        <v>654858</v>
      </c>
      <c r="D65" s="5" t="s">
        <v>70</v>
      </c>
      <c r="E65" s="5" t="s">
        <v>82</v>
      </c>
      <c r="F65" s="2" t="n">
        <v>-316000</v>
      </c>
      <c r="G65" s="2" t="n">
        <v>2.49</v>
      </c>
      <c r="H65" s="2" t="n">
        <v>1.5</v>
      </c>
      <c r="I65" s="2" t="n">
        <v>-0.23</v>
      </c>
      <c r="J65" s="2" t="n">
        <v>-0.61</v>
      </c>
      <c r="K65" s="2" t="n">
        <v>-0.29</v>
      </c>
      <c r="L65" s="2" t="n">
        <v>0.08</v>
      </c>
      <c r="M65" s="2" t="n">
        <v>-0.25</v>
      </c>
      <c r="N65" s="2" t="n">
        <v>0.02</v>
      </c>
      <c r="O65" s="2" t="n">
        <v>-0.1</v>
      </c>
      <c r="P65" s="2" t="n">
        <v>-0.05</v>
      </c>
      <c r="Q65" s="2" t="n">
        <v>-0.01</v>
      </c>
      <c r="R65" s="2" t="n">
        <v>-0.05</v>
      </c>
      <c r="S65" s="2" t="n">
        <v>0.04</v>
      </c>
      <c r="T65" s="2" t="n">
        <v>-0.02</v>
      </c>
      <c r="U65" s="2" t="n">
        <v>0</v>
      </c>
      <c r="V65" s="2" t="n">
        <v>-0.01</v>
      </c>
      <c r="W65" s="2" t="n">
        <v>0.01</v>
      </c>
      <c r="X65" s="2" t="n">
        <v>0</v>
      </c>
      <c r="Y65" s="2" t="n">
        <v>0</v>
      </c>
      <c r="Z65" s="2" t="n">
        <v>0.01</v>
      </c>
    </row>
    <row r="66" customFormat="false" ht="12.75" hidden="false" customHeight="false" outlineLevel="0" collapsed="false">
      <c r="A66" s="5" t="s">
        <v>50</v>
      </c>
      <c r="B66" s="2" t="n">
        <v>6328646</v>
      </c>
      <c r="C66" s="2" t="n">
        <v>654858</v>
      </c>
      <c r="D66" s="5" t="s">
        <v>70</v>
      </c>
      <c r="E66" s="5" t="s">
        <v>83</v>
      </c>
      <c r="F66" s="2" t="n">
        <v>-315000</v>
      </c>
      <c r="G66" s="2" t="n">
        <v>4.2</v>
      </c>
      <c r="H66" s="2" t="n">
        <v>0.73</v>
      </c>
      <c r="I66" s="2" t="n">
        <v>0.69</v>
      </c>
      <c r="J66" s="2" t="n">
        <v>-0.33</v>
      </c>
      <c r="K66" s="2" t="n">
        <v>-0.14</v>
      </c>
      <c r="L66" s="2" t="n">
        <v>-0.33</v>
      </c>
      <c r="M66" s="2" t="n">
        <v>0.16</v>
      </c>
      <c r="N66" s="2" t="n">
        <v>-0.05</v>
      </c>
      <c r="O66" s="2" t="n">
        <v>0.07</v>
      </c>
      <c r="P66" s="2" t="n">
        <v>-0.1</v>
      </c>
      <c r="Q66" s="2" t="n">
        <v>0.14</v>
      </c>
      <c r="R66" s="2" t="n">
        <v>0.01</v>
      </c>
      <c r="S66" s="2" t="n">
        <v>0.06</v>
      </c>
      <c r="T66" s="2" t="n">
        <v>0</v>
      </c>
      <c r="U66" s="2" t="n">
        <v>0.05</v>
      </c>
      <c r="V66" s="2" t="n">
        <v>0.07</v>
      </c>
      <c r="W66" s="2" t="n">
        <v>0.05</v>
      </c>
      <c r="X66" s="2" t="n">
        <v>0.02</v>
      </c>
      <c r="Y66" s="2" t="n">
        <v>0</v>
      </c>
      <c r="Z66" s="2" t="n">
        <v>0.01</v>
      </c>
    </row>
    <row r="67" customFormat="false" ht="12.75" hidden="false" customHeight="false" outlineLevel="0" collapsed="false">
      <c r="A67" s="5" t="s">
        <v>50</v>
      </c>
      <c r="B67" s="2" t="n">
        <v>6328696</v>
      </c>
      <c r="C67" s="2" t="n">
        <v>654858</v>
      </c>
      <c r="D67" s="5" t="s">
        <v>70</v>
      </c>
      <c r="E67" s="5" t="s">
        <v>51</v>
      </c>
      <c r="F67" s="2" t="n">
        <v>-318000</v>
      </c>
      <c r="G67" s="2" t="n">
        <v>2.88</v>
      </c>
      <c r="H67" s="2" t="n">
        <v>1.12</v>
      </c>
      <c r="I67" s="2" t="n">
        <v>-0.15</v>
      </c>
      <c r="J67" s="2" t="n">
        <v>0.04</v>
      </c>
      <c r="K67" s="2" t="n">
        <v>-0.37</v>
      </c>
      <c r="L67" s="2" t="n">
        <v>-0.05</v>
      </c>
      <c r="M67" s="2" t="n">
        <v>-0.08</v>
      </c>
      <c r="N67" s="2" t="n">
        <v>0.01</v>
      </c>
      <c r="O67" s="2" t="n">
        <v>0.03</v>
      </c>
      <c r="P67" s="2" t="n">
        <v>0.04</v>
      </c>
      <c r="Q67" s="2" t="n">
        <v>-0.02</v>
      </c>
      <c r="R67" s="2" t="n">
        <v>0.04</v>
      </c>
      <c r="S67" s="2" t="n">
        <v>0</v>
      </c>
      <c r="T67" s="2" t="n">
        <v>0.04</v>
      </c>
      <c r="U67" s="2" t="n">
        <v>0.02</v>
      </c>
      <c r="V67" s="2" t="n">
        <v>0</v>
      </c>
      <c r="W67" s="2" t="n">
        <v>0.02</v>
      </c>
      <c r="X67" s="2" t="n">
        <v>0.01</v>
      </c>
      <c r="Y67" s="2" t="n">
        <v>0.01</v>
      </c>
      <c r="Z67" s="2" t="n">
        <v>0.01</v>
      </c>
    </row>
    <row r="68" customFormat="false" ht="12.75" hidden="false" customHeight="false" outlineLevel="0" collapsed="false">
      <c r="A68" s="5" t="s">
        <v>50</v>
      </c>
      <c r="B68" s="2" t="n">
        <v>6328746</v>
      </c>
      <c r="C68" s="2" t="n">
        <v>654858</v>
      </c>
      <c r="D68" s="5" t="s">
        <v>70</v>
      </c>
      <c r="E68" s="5" t="s">
        <v>85</v>
      </c>
      <c r="F68" s="2" t="n">
        <v>-311000</v>
      </c>
      <c r="G68" s="2" t="n">
        <v>1.09</v>
      </c>
      <c r="H68" s="2" t="n">
        <v>1.47</v>
      </c>
      <c r="I68" s="2" t="n">
        <v>-0.98</v>
      </c>
      <c r="J68" s="2" t="n">
        <v>-0.09</v>
      </c>
      <c r="K68" s="2" t="n">
        <v>-0.46</v>
      </c>
      <c r="L68" s="2" t="n">
        <v>-0.08</v>
      </c>
      <c r="M68" s="2" t="n">
        <v>-0.32</v>
      </c>
      <c r="N68" s="2" t="n">
        <v>-0.05</v>
      </c>
      <c r="O68" s="2" t="n">
        <v>-0.05</v>
      </c>
      <c r="P68" s="2" t="n">
        <v>0.18</v>
      </c>
      <c r="Q68" s="2" t="n">
        <v>-0.17</v>
      </c>
      <c r="R68" s="2" t="n">
        <v>0.06</v>
      </c>
      <c r="S68" s="2" t="n">
        <v>-0.05</v>
      </c>
      <c r="T68" s="2" t="n">
        <v>0.09</v>
      </c>
      <c r="U68" s="2" t="n">
        <v>-0.01</v>
      </c>
      <c r="V68" s="2" t="n">
        <v>-0.02</v>
      </c>
      <c r="W68" s="2" t="n">
        <v>0</v>
      </c>
      <c r="X68" s="2" t="n">
        <v>0</v>
      </c>
      <c r="Y68" s="2" t="n">
        <v>0</v>
      </c>
      <c r="Z68" s="2" t="n">
        <v>0.02</v>
      </c>
    </row>
    <row r="69" customFormat="false" ht="12.75" hidden="false" customHeight="false" outlineLevel="0" collapsed="false">
      <c r="A69" s="5" t="s">
        <v>50</v>
      </c>
      <c r="B69" s="2" t="n">
        <v>6328796</v>
      </c>
      <c r="C69" s="2" t="n">
        <v>654858</v>
      </c>
      <c r="D69" s="5" t="s">
        <v>70</v>
      </c>
      <c r="E69" s="5" t="s">
        <v>86</v>
      </c>
      <c r="F69" s="2" t="n">
        <v>-315000</v>
      </c>
      <c r="G69" s="2" t="n">
        <v>3.08</v>
      </c>
      <c r="H69" s="2" t="n">
        <v>-0.65</v>
      </c>
      <c r="I69" s="2" t="n">
        <v>-0.22</v>
      </c>
      <c r="J69" s="2" t="n">
        <v>-0.47</v>
      </c>
      <c r="K69" s="2" t="n">
        <v>-0.29</v>
      </c>
      <c r="L69" s="2" t="n">
        <v>-0.25</v>
      </c>
      <c r="M69" s="2" t="n">
        <v>0.11</v>
      </c>
      <c r="N69" s="2" t="n">
        <v>0.14</v>
      </c>
      <c r="O69" s="2" t="n">
        <v>0.09</v>
      </c>
      <c r="P69" s="2" t="n">
        <v>-0.02</v>
      </c>
      <c r="Q69" s="2" t="n">
        <v>0.24</v>
      </c>
      <c r="R69" s="2" t="n">
        <v>0.05</v>
      </c>
      <c r="S69" s="2" t="n">
        <v>0.14</v>
      </c>
      <c r="T69" s="2" t="n">
        <v>0.02</v>
      </c>
      <c r="U69" s="2" t="n">
        <v>0.08</v>
      </c>
      <c r="V69" s="2" t="n">
        <v>0.05</v>
      </c>
      <c r="W69" s="2" t="n">
        <v>0.07</v>
      </c>
      <c r="X69" s="2" t="n">
        <v>0.04</v>
      </c>
      <c r="Y69" s="2" t="n">
        <v>0.03</v>
      </c>
      <c r="Z69" s="2" t="n">
        <v>0.04</v>
      </c>
    </row>
    <row r="70" customFormat="false" ht="12.75" hidden="false" customHeight="false" outlineLevel="0" collapsed="false">
      <c r="A70" s="5" t="s">
        <v>50</v>
      </c>
      <c r="B70" s="2" t="n">
        <v>6328846</v>
      </c>
      <c r="C70" s="2" t="n">
        <v>654858</v>
      </c>
      <c r="D70" s="5" t="s">
        <v>70</v>
      </c>
      <c r="E70" s="5" t="s">
        <v>87</v>
      </c>
      <c r="F70" s="2" t="n">
        <v>-310000</v>
      </c>
      <c r="G70" s="2" t="n">
        <v>1.27</v>
      </c>
      <c r="H70" s="2" t="n">
        <v>-0.34</v>
      </c>
      <c r="I70" s="2" t="n">
        <v>-0.52</v>
      </c>
      <c r="J70" s="2" t="n">
        <v>-0.65</v>
      </c>
      <c r="K70" s="2" t="n">
        <v>-0.02</v>
      </c>
      <c r="L70" s="2" t="n">
        <v>-0.68</v>
      </c>
      <c r="M70" s="2" t="n">
        <v>-0.38</v>
      </c>
      <c r="N70" s="2" t="n">
        <v>-0.2</v>
      </c>
      <c r="O70" s="2" t="n">
        <v>-0.1</v>
      </c>
      <c r="P70" s="2" t="n">
        <v>-0.11</v>
      </c>
      <c r="Q70" s="2" t="n">
        <v>0.07</v>
      </c>
      <c r="R70" s="2" t="n">
        <v>-0.05</v>
      </c>
      <c r="S70" s="2" t="n">
        <v>0.06</v>
      </c>
      <c r="T70" s="2" t="n">
        <v>0</v>
      </c>
      <c r="U70" s="2" t="n">
        <v>0.03</v>
      </c>
      <c r="V70" s="2" t="n">
        <v>0.03</v>
      </c>
      <c r="W70" s="2" t="n">
        <v>0.03</v>
      </c>
      <c r="X70" s="2" t="n">
        <v>0.03</v>
      </c>
      <c r="Y70" s="2" t="n">
        <v>0</v>
      </c>
      <c r="Z70" s="2" t="n">
        <v>0.03</v>
      </c>
    </row>
    <row r="71" customFormat="false" ht="12.75" hidden="false" customHeight="false" outlineLevel="0" collapsed="false">
      <c r="A71" s="5" t="s">
        <v>50</v>
      </c>
      <c r="B71" s="2" t="n">
        <v>6328896</v>
      </c>
      <c r="C71" s="2" t="n">
        <v>654858</v>
      </c>
      <c r="D71" s="5" t="s">
        <v>70</v>
      </c>
      <c r="E71" s="5" t="s">
        <v>88</v>
      </c>
      <c r="F71" s="2" t="n">
        <v>-313000</v>
      </c>
      <c r="G71" s="2" t="n">
        <v>2.66</v>
      </c>
      <c r="H71" s="2" t="n">
        <v>0.67</v>
      </c>
      <c r="I71" s="2" t="n">
        <v>0.03</v>
      </c>
      <c r="J71" s="2" t="n">
        <v>-0.04</v>
      </c>
      <c r="K71" s="2" t="n">
        <v>-0.31</v>
      </c>
      <c r="L71" s="2" t="n">
        <v>-0.12</v>
      </c>
      <c r="M71" s="2" t="n">
        <v>0.17</v>
      </c>
      <c r="N71" s="2" t="n">
        <v>-0.18</v>
      </c>
      <c r="O71" s="2" t="n">
        <v>0.05</v>
      </c>
      <c r="P71" s="2" t="n">
        <v>0.13</v>
      </c>
      <c r="Q71" s="2" t="n">
        <v>-0.04</v>
      </c>
      <c r="R71" s="2" t="n">
        <v>0.06</v>
      </c>
      <c r="S71" s="2" t="n">
        <v>-0.03</v>
      </c>
      <c r="T71" s="2" t="n">
        <v>0.08</v>
      </c>
      <c r="U71" s="2" t="n">
        <v>0.03</v>
      </c>
      <c r="V71" s="2" t="n">
        <v>0.04</v>
      </c>
      <c r="W71" s="2" t="n">
        <v>-0.04</v>
      </c>
      <c r="X71" s="2" t="n">
        <v>0.04</v>
      </c>
      <c r="Y71" s="2" t="n">
        <v>0.03</v>
      </c>
      <c r="Z71" s="2" t="n">
        <v>0.01</v>
      </c>
    </row>
    <row r="72" customFormat="false" ht="12.75" hidden="false" customHeight="false" outlineLevel="0" collapsed="false">
      <c r="A72" s="5" t="s">
        <v>50</v>
      </c>
      <c r="B72" s="2" t="n">
        <v>6328946</v>
      </c>
      <c r="C72" s="2" t="n">
        <v>654858</v>
      </c>
      <c r="D72" s="5" t="s">
        <v>70</v>
      </c>
      <c r="E72" s="5" t="s">
        <v>89</v>
      </c>
      <c r="F72" s="2" t="n">
        <v>-310000</v>
      </c>
      <c r="G72" s="2" t="n">
        <v>1</v>
      </c>
      <c r="H72" s="2" t="n">
        <v>2.36</v>
      </c>
      <c r="I72" s="2" t="n">
        <v>-0.89</v>
      </c>
      <c r="J72" s="2" t="n">
        <v>-0.83</v>
      </c>
      <c r="K72" s="2" t="n">
        <v>-0.18</v>
      </c>
      <c r="L72" s="2" t="n">
        <v>0.59</v>
      </c>
      <c r="M72" s="2" t="n">
        <v>-0.55</v>
      </c>
      <c r="N72" s="2" t="n">
        <v>0.23</v>
      </c>
      <c r="O72" s="2" t="n">
        <v>-0.3</v>
      </c>
      <c r="P72" s="2" t="n">
        <v>0.15</v>
      </c>
      <c r="Q72" s="2" t="n">
        <v>-0.1</v>
      </c>
      <c r="R72" s="2" t="n">
        <v>-0.08</v>
      </c>
      <c r="S72" s="2" t="n">
        <v>0.08</v>
      </c>
      <c r="T72" s="2" t="n">
        <v>-0.01</v>
      </c>
      <c r="U72" s="2" t="n">
        <v>0</v>
      </c>
      <c r="V72" s="2" t="n">
        <v>-0.03</v>
      </c>
      <c r="W72" s="2" t="n">
        <v>0.04</v>
      </c>
      <c r="X72" s="2" t="n">
        <v>-0.01</v>
      </c>
      <c r="Y72" s="2" t="n">
        <v>-0.01</v>
      </c>
      <c r="Z72" s="2" t="n">
        <v>0.02</v>
      </c>
    </row>
    <row r="73" customFormat="false" ht="12.75" hidden="false" customHeight="false" outlineLevel="0" collapsed="false">
      <c r="A73" s="5" t="s">
        <v>50</v>
      </c>
      <c r="B73" s="2" t="n">
        <v>6328996</v>
      </c>
      <c r="C73" s="2" t="n">
        <v>654858</v>
      </c>
      <c r="D73" s="5" t="s">
        <v>70</v>
      </c>
      <c r="E73" s="5" t="s">
        <v>90</v>
      </c>
      <c r="F73" s="2" t="n">
        <v>-312000</v>
      </c>
      <c r="G73" s="2" t="n">
        <v>4.23</v>
      </c>
      <c r="H73" s="2" t="n">
        <v>1.3</v>
      </c>
      <c r="I73" s="2" t="n">
        <v>0.73</v>
      </c>
      <c r="J73" s="2" t="n">
        <v>0.09</v>
      </c>
      <c r="K73" s="2" t="n">
        <v>0.2</v>
      </c>
      <c r="L73" s="2" t="n">
        <v>0.24</v>
      </c>
      <c r="M73" s="2" t="n">
        <v>0.14</v>
      </c>
      <c r="N73" s="2" t="n">
        <v>0.26</v>
      </c>
      <c r="O73" s="2" t="n">
        <v>0.11</v>
      </c>
      <c r="P73" s="2" t="n">
        <v>0.07</v>
      </c>
      <c r="Q73" s="2" t="n">
        <v>0.21</v>
      </c>
      <c r="R73" s="2" t="n">
        <v>0.06</v>
      </c>
      <c r="S73" s="2" t="n">
        <v>0.13</v>
      </c>
      <c r="T73" s="2" t="n">
        <v>0.04</v>
      </c>
      <c r="U73" s="2" t="n">
        <v>0.08</v>
      </c>
      <c r="V73" s="2" t="n">
        <v>0.05</v>
      </c>
      <c r="W73" s="2" t="n">
        <v>0.06</v>
      </c>
      <c r="X73" s="2" t="n">
        <v>0.03</v>
      </c>
      <c r="Y73" s="2" t="n">
        <v>0.02</v>
      </c>
      <c r="Z73" s="2" t="n">
        <v>0.02</v>
      </c>
    </row>
    <row r="74" customFormat="false" ht="12.75" hidden="false" customHeight="false" outlineLevel="0" collapsed="false">
      <c r="A74" s="5" t="s">
        <v>50</v>
      </c>
      <c r="B74" s="2" t="n">
        <v>6329046</v>
      </c>
      <c r="C74" s="2" t="n">
        <v>654858</v>
      </c>
      <c r="D74" s="5" t="s">
        <v>70</v>
      </c>
      <c r="E74" s="5" t="s">
        <v>91</v>
      </c>
      <c r="F74" s="2" t="n">
        <v>-318000</v>
      </c>
      <c r="G74" s="2" t="n">
        <v>1.51</v>
      </c>
      <c r="H74" s="2" t="n">
        <v>1.07</v>
      </c>
      <c r="I74" s="2" t="n">
        <v>-0.56</v>
      </c>
      <c r="J74" s="2" t="n">
        <v>-0.13</v>
      </c>
      <c r="K74" s="2" t="n">
        <v>-0.19</v>
      </c>
      <c r="L74" s="2" t="n">
        <v>0.07</v>
      </c>
      <c r="M74" s="2" t="n">
        <v>0.02</v>
      </c>
      <c r="N74" s="2" t="n">
        <v>0.07</v>
      </c>
      <c r="O74" s="2" t="n">
        <v>0.09</v>
      </c>
      <c r="P74" s="2" t="n">
        <v>0.15</v>
      </c>
      <c r="Q74" s="2" t="n">
        <v>0.01</v>
      </c>
      <c r="R74" s="2" t="n">
        <v>0.07</v>
      </c>
      <c r="S74" s="2" t="n">
        <v>0.03</v>
      </c>
      <c r="T74" s="2" t="n">
        <v>0.05</v>
      </c>
      <c r="U74" s="2" t="n">
        <v>0.04</v>
      </c>
      <c r="V74" s="2" t="n">
        <v>0.01</v>
      </c>
      <c r="W74" s="2" t="n">
        <v>0.03</v>
      </c>
      <c r="X74" s="2" t="n">
        <v>0.03</v>
      </c>
      <c r="Y74" s="2" t="n">
        <v>0.01</v>
      </c>
      <c r="Z74" s="2" t="n">
        <v>0.02</v>
      </c>
    </row>
    <row r="75" customFormat="false" ht="12.75" hidden="false" customHeight="false" outlineLevel="0" collapsed="false">
      <c r="A75" s="5" t="s">
        <v>50</v>
      </c>
      <c r="B75" s="2" t="n">
        <v>6329096</v>
      </c>
      <c r="C75" s="2" t="n">
        <v>654858</v>
      </c>
      <c r="D75" s="5" t="s">
        <v>70</v>
      </c>
      <c r="E75" s="5" t="s">
        <v>92</v>
      </c>
      <c r="F75" s="2" t="n">
        <v>-312000</v>
      </c>
      <c r="G75" s="2" t="n">
        <v>1.86</v>
      </c>
      <c r="H75" s="2" t="n">
        <v>1.13</v>
      </c>
      <c r="I75" s="2" t="n">
        <v>-0.79</v>
      </c>
      <c r="J75" s="2" t="n">
        <v>-0.23</v>
      </c>
      <c r="K75" s="2" t="n">
        <v>0.04</v>
      </c>
      <c r="L75" s="2" t="n">
        <v>0.27</v>
      </c>
      <c r="M75" s="2" t="n">
        <v>0.12</v>
      </c>
      <c r="N75" s="2" t="n">
        <v>0.21</v>
      </c>
      <c r="O75" s="2" t="n">
        <v>0.15</v>
      </c>
      <c r="P75" s="2" t="n">
        <v>0.16</v>
      </c>
      <c r="Q75" s="2" t="n">
        <v>0.13</v>
      </c>
      <c r="R75" s="2" t="n">
        <v>0.11</v>
      </c>
      <c r="S75" s="2" t="n">
        <v>0.09</v>
      </c>
      <c r="T75" s="2" t="n">
        <v>0.08</v>
      </c>
      <c r="U75" s="2" t="n">
        <v>0.05</v>
      </c>
      <c r="V75" s="2" t="n">
        <v>0.06</v>
      </c>
      <c r="W75" s="2" t="n">
        <v>0.04</v>
      </c>
      <c r="X75" s="2" t="n">
        <v>0.04</v>
      </c>
      <c r="Y75" s="2" t="n">
        <v>0.03</v>
      </c>
      <c r="Z75" s="2" t="n">
        <v>0.02</v>
      </c>
    </row>
    <row r="76" customFormat="false" ht="12.75" hidden="false" customHeight="false" outlineLevel="0" collapsed="false">
      <c r="A76" s="5" t="s">
        <v>50</v>
      </c>
      <c r="B76" s="2" t="n">
        <v>6329146</v>
      </c>
      <c r="C76" s="2" t="n">
        <v>654858</v>
      </c>
      <c r="D76" s="5" t="s">
        <v>70</v>
      </c>
      <c r="E76" s="5" t="s">
        <v>93</v>
      </c>
      <c r="F76" s="2" t="n">
        <v>-315000</v>
      </c>
      <c r="G76" s="2" t="n">
        <v>1.07</v>
      </c>
      <c r="H76" s="2" t="n">
        <v>-0.06</v>
      </c>
      <c r="I76" s="2" t="n">
        <v>-0.86</v>
      </c>
      <c r="J76" s="2" t="n">
        <v>-0.46</v>
      </c>
      <c r="K76" s="2" t="n">
        <v>-0.39</v>
      </c>
      <c r="L76" s="2" t="n">
        <v>-0.08</v>
      </c>
      <c r="M76" s="2" t="n">
        <v>-0.07</v>
      </c>
      <c r="N76" s="2" t="n">
        <v>-0.01</v>
      </c>
      <c r="O76" s="2" t="n">
        <v>0.06</v>
      </c>
      <c r="P76" s="2" t="n">
        <v>0.09</v>
      </c>
      <c r="Q76" s="2" t="n">
        <v>0.01</v>
      </c>
      <c r="R76" s="2" t="n">
        <v>0.04</v>
      </c>
      <c r="S76" s="2" t="n">
        <v>0.02</v>
      </c>
      <c r="T76" s="2" t="n">
        <v>0.07</v>
      </c>
      <c r="U76" s="2" t="n">
        <v>0.02</v>
      </c>
      <c r="V76" s="2" t="n">
        <v>0.02</v>
      </c>
      <c r="W76" s="2" t="n">
        <v>0.03</v>
      </c>
      <c r="X76" s="2" t="n">
        <v>0.01</v>
      </c>
      <c r="Y76" s="2" t="n">
        <v>0</v>
      </c>
      <c r="Z76" s="2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8</v>
      </c>
      <c r="B1" s="2" t="s">
        <v>99</v>
      </c>
      <c r="C1" s="2" t="s">
        <v>100</v>
      </c>
      <c r="D1" s="2" t="s">
        <v>11</v>
      </c>
      <c r="E1" s="2" t="s">
        <v>101</v>
      </c>
      <c r="F1" s="2" t="s">
        <v>102</v>
      </c>
      <c r="G1" s="2" t="s">
        <v>103</v>
      </c>
      <c r="H1" s="2" t="s">
        <v>104</v>
      </c>
      <c r="I1" s="2" t="s">
        <v>105</v>
      </c>
      <c r="J1" s="2" t="s">
        <v>106</v>
      </c>
      <c r="K1" s="2" t="s">
        <v>107</v>
      </c>
      <c r="L1" s="2" t="s">
        <v>108</v>
      </c>
      <c r="M1" s="2" t="s">
        <v>109</v>
      </c>
      <c r="N1" s="2" t="s">
        <v>110</v>
      </c>
      <c r="O1" s="2" t="s">
        <v>111</v>
      </c>
      <c r="P1" s="2" t="s">
        <v>112</v>
      </c>
      <c r="Q1" s="2" t="s">
        <v>113</v>
      </c>
      <c r="R1" s="2" t="s">
        <v>114</v>
      </c>
      <c r="S1" s="2" t="s">
        <v>115</v>
      </c>
      <c r="T1" s="2" t="s">
        <v>116</v>
      </c>
      <c r="U1" s="2" t="s">
        <v>117</v>
      </c>
      <c r="V1" s="2" t="s">
        <v>118</v>
      </c>
      <c r="W1" s="2" t="s">
        <v>119</v>
      </c>
      <c r="X1" s="2" t="s">
        <v>120</v>
      </c>
      <c r="Y1" s="2" t="s">
        <v>121</v>
      </c>
      <c r="Z1" s="2" t="s">
        <v>122</v>
      </c>
      <c r="AA1" s="2" t="s">
        <v>123</v>
      </c>
      <c r="AB1" s="2" t="s">
        <v>124</v>
      </c>
      <c r="AC1" s="2" t="s">
        <v>125</v>
      </c>
      <c r="AD1" s="2" t="s">
        <v>126</v>
      </c>
      <c r="AE1" s="2" t="s">
        <v>127</v>
      </c>
      <c r="AF1" s="2" t="s">
        <v>128</v>
      </c>
      <c r="AG1" s="2" t="s">
        <v>129</v>
      </c>
      <c r="AH1" s="2" t="s">
        <v>130</v>
      </c>
      <c r="AI1" s="2" t="s">
        <v>131</v>
      </c>
    </row>
    <row r="2" customFormat="false" ht="12.75" hidden="false" customHeight="false" outlineLevel="0" collapsed="false">
      <c r="A2" s="5" t="s">
        <v>50</v>
      </c>
      <c r="B2" s="2" t="n">
        <v>6328721</v>
      </c>
      <c r="C2" s="2" t="n">
        <v>654158</v>
      </c>
      <c r="D2" s="5" t="n">
        <v>400</v>
      </c>
      <c r="E2" s="5" t="n">
        <v>-500</v>
      </c>
      <c r="F2" s="2" t="n">
        <v>511.25</v>
      </c>
      <c r="G2" s="2" t="n">
        <v>-94.06</v>
      </c>
      <c r="H2" s="2" t="n">
        <v>-6.26</v>
      </c>
      <c r="I2" s="2" t="n">
        <v>-5.83</v>
      </c>
      <c r="J2" s="2" t="n">
        <v>-0.79</v>
      </c>
      <c r="K2" s="2" t="n">
        <v>0.62</v>
      </c>
      <c r="L2" s="2" t="n">
        <v>0.79</v>
      </c>
      <c r="M2" s="2" t="n">
        <v>0.88</v>
      </c>
      <c r="N2" s="2" t="n">
        <v>0.37</v>
      </c>
      <c r="O2" s="2" t="n">
        <v>0.06</v>
      </c>
      <c r="P2" s="2" t="n">
        <v>0.3</v>
      </c>
      <c r="Q2" s="2" t="n">
        <v>-0.03</v>
      </c>
      <c r="R2" s="2" t="n">
        <v>-0.05</v>
      </c>
      <c r="S2" s="2" t="n">
        <v>0.09</v>
      </c>
      <c r="T2" s="2" t="n">
        <v>-0.11</v>
      </c>
      <c r="U2" s="2" t="n">
        <v>-0.08</v>
      </c>
      <c r="V2" s="2" t="n">
        <v>-0.07</v>
      </c>
      <c r="W2" s="2" t="n">
        <v>-0.04</v>
      </c>
      <c r="X2" s="2" t="n">
        <v>-0.05</v>
      </c>
      <c r="Y2" s="2" t="n">
        <v>-0.05</v>
      </c>
      <c r="Z2" s="2" t="n">
        <v>-0.03</v>
      </c>
      <c r="AA2" s="2" t="n">
        <v>-0.04</v>
      </c>
      <c r="AB2" s="2" t="n">
        <v>-0.03</v>
      </c>
      <c r="AC2" s="2" t="n">
        <v>-0.04</v>
      </c>
      <c r="AD2" s="2" t="n">
        <v>-0.02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</row>
    <row r="3" customFormat="false" ht="12.75" hidden="false" customHeight="false" outlineLevel="0" collapsed="false">
      <c r="A3" s="5" t="s">
        <v>50</v>
      </c>
      <c r="B3" s="2" t="n">
        <v>6328721</v>
      </c>
      <c r="C3" s="2" t="n">
        <v>654208</v>
      </c>
      <c r="D3" s="5" t="n">
        <v>400</v>
      </c>
      <c r="E3" s="5" t="n">
        <v>-450</v>
      </c>
      <c r="F3" s="2" t="n">
        <v>641.3</v>
      </c>
      <c r="G3" s="2" t="n">
        <v>-77.31</v>
      </c>
      <c r="H3" s="2" t="n">
        <v>-10</v>
      </c>
      <c r="I3" s="2" t="n">
        <v>-4.38</v>
      </c>
      <c r="J3" s="2" t="n">
        <v>-1.64</v>
      </c>
      <c r="K3" s="2" t="n">
        <v>0.89</v>
      </c>
      <c r="L3" s="2" t="n">
        <v>0.59</v>
      </c>
      <c r="M3" s="2" t="n">
        <v>0.56</v>
      </c>
      <c r="N3" s="2" t="n">
        <v>0.19</v>
      </c>
      <c r="O3" s="2" t="n">
        <v>-0.03</v>
      </c>
      <c r="P3" s="2" t="n">
        <v>0.23</v>
      </c>
      <c r="Q3" s="2" t="n">
        <v>-0.02</v>
      </c>
      <c r="R3" s="2" t="n">
        <v>-0.05</v>
      </c>
      <c r="S3" s="2" t="n">
        <v>-0.04</v>
      </c>
      <c r="T3" s="2" t="n">
        <v>-0.11</v>
      </c>
      <c r="U3" s="2" t="n">
        <v>-0.07</v>
      </c>
      <c r="V3" s="2" t="n">
        <v>-0.07</v>
      </c>
      <c r="W3" s="2" t="n">
        <v>-0.03</v>
      </c>
      <c r="X3" s="2" t="n">
        <v>-0.07</v>
      </c>
      <c r="Y3" s="2" t="n">
        <v>-0.05</v>
      </c>
      <c r="Z3" s="2" t="n">
        <v>-0.04</v>
      </c>
      <c r="AA3" s="2" t="n">
        <v>-0.04</v>
      </c>
      <c r="AB3" s="2" t="n">
        <v>0</v>
      </c>
      <c r="AC3" s="2" t="n">
        <v>-0.04</v>
      </c>
      <c r="AD3" s="2" t="n">
        <v>0</v>
      </c>
      <c r="AE3" s="2" t="n">
        <v>-0.01</v>
      </c>
      <c r="AF3" s="2" t="n">
        <v>0</v>
      </c>
      <c r="AG3" s="2" t="n">
        <v>0.01</v>
      </c>
      <c r="AH3" s="2" t="n">
        <v>0</v>
      </c>
      <c r="AI3" s="2" t="n">
        <v>0.01</v>
      </c>
    </row>
    <row r="4" customFormat="false" ht="12.75" hidden="false" customHeight="false" outlineLevel="0" collapsed="false">
      <c r="A4" s="5" t="s">
        <v>50</v>
      </c>
      <c r="B4" s="2" t="n">
        <v>6328721</v>
      </c>
      <c r="C4" s="2" t="n">
        <v>654258</v>
      </c>
      <c r="D4" s="5" t="n">
        <v>400</v>
      </c>
      <c r="E4" s="5" t="n">
        <v>-400</v>
      </c>
      <c r="F4" s="2" t="n">
        <v>625.18</v>
      </c>
      <c r="G4" s="2" t="n">
        <v>-73.9</v>
      </c>
      <c r="H4" s="2" t="n">
        <v>-4.27</v>
      </c>
      <c r="I4" s="2" t="n">
        <v>-5.29</v>
      </c>
      <c r="J4" s="2" t="n">
        <v>-2.32</v>
      </c>
      <c r="K4" s="2" t="n">
        <v>-0.16</v>
      </c>
      <c r="L4" s="2" t="n">
        <v>1.46</v>
      </c>
      <c r="M4" s="2" t="n">
        <v>-0.07</v>
      </c>
      <c r="N4" s="2" t="n">
        <v>0.05</v>
      </c>
      <c r="O4" s="2" t="n">
        <v>0.62</v>
      </c>
      <c r="P4" s="2" t="n">
        <v>-0.51</v>
      </c>
      <c r="Q4" s="2" t="n">
        <v>-0.02</v>
      </c>
      <c r="R4" s="2" t="n">
        <v>0.23</v>
      </c>
      <c r="S4" s="2" t="n">
        <v>-0.23</v>
      </c>
      <c r="T4" s="2" t="n">
        <v>-0.03</v>
      </c>
      <c r="U4" s="2" t="n">
        <v>0.11</v>
      </c>
      <c r="V4" s="2" t="n">
        <v>-0.06</v>
      </c>
      <c r="W4" s="2" t="n">
        <v>-0.12</v>
      </c>
      <c r="X4" s="2" t="n">
        <v>-0.02</v>
      </c>
      <c r="Y4" s="2" t="n">
        <v>-0.03</v>
      </c>
      <c r="Z4" s="2" t="n">
        <v>-0.02</v>
      </c>
      <c r="AA4" s="2" t="n">
        <v>-0.07</v>
      </c>
      <c r="AB4" s="2" t="n">
        <v>0.01</v>
      </c>
      <c r="AC4" s="2" t="n">
        <v>-0.05</v>
      </c>
      <c r="AD4" s="2" t="n">
        <v>-0.02</v>
      </c>
      <c r="AE4" s="2" t="n">
        <v>0.01</v>
      </c>
      <c r="AF4" s="2" t="n">
        <v>0</v>
      </c>
      <c r="AG4" s="2" t="n">
        <v>-0.01</v>
      </c>
      <c r="AH4" s="2" t="n">
        <v>0</v>
      </c>
      <c r="AI4" s="2" t="n">
        <v>0.01</v>
      </c>
    </row>
    <row r="5" customFormat="false" ht="12.75" hidden="false" customHeight="false" outlineLevel="0" collapsed="false">
      <c r="A5" s="5" t="s">
        <v>50</v>
      </c>
      <c r="B5" s="2" t="n">
        <v>6328721</v>
      </c>
      <c r="C5" s="2" t="n">
        <v>654308</v>
      </c>
      <c r="D5" s="5" t="n">
        <v>400</v>
      </c>
      <c r="E5" s="5" t="n">
        <v>-350</v>
      </c>
      <c r="F5" s="2" t="n">
        <v>698.45</v>
      </c>
      <c r="G5" s="2" t="n">
        <v>-71.47</v>
      </c>
      <c r="H5" s="2" t="n">
        <v>-13.24</v>
      </c>
      <c r="I5" s="2" t="n">
        <v>-0.93</v>
      </c>
      <c r="J5" s="2" t="n">
        <v>-6.78</v>
      </c>
      <c r="K5" s="2" t="n">
        <v>2.29</v>
      </c>
      <c r="L5" s="2" t="n">
        <v>0.59</v>
      </c>
      <c r="M5" s="2" t="n">
        <v>0.43</v>
      </c>
      <c r="N5" s="2" t="n">
        <v>-1.96</v>
      </c>
      <c r="O5" s="2" t="n">
        <v>-0.33</v>
      </c>
      <c r="P5" s="2" t="n">
        <v>-0.02</v>
      </c>
      <c r="Q5" s="2" t="n">
        <v>-0.11</v>
      </c>
      <c r="R5" s="2" t="n">
        <v>0.24</v>
      </c>
      <c r="S5" s="2" t="n">
        <v>-0.19</v>
      </c>
      <c r="T5" s="2" t="n">
        <v>-0.78</v>
      </c>
      <c r="U5" s="2" t="n">
        <v>-0.07</v>
      </c>
      <c r="V5" s="2" t="n">
        <v>-0.32</v>
      </c>
      <c r="W5" s="2" t="n">
        <v>-0.07</v>
      </c>
      <c r="X5" s="2" t="n">
        <v>-0.19</v>
      </c>
      <c r="Y5" s="2" t="n">
        <v>-0.09</v>
      </c>
      <c r="Z5" s="2" t="n">
        <v>-0.08</v>
      </c>
      <c r="AA5" s="2" t="n">
        <v>-0.09</v>
      </c>
      <c r="AB5" s="2" t="n">
        <v>-0.05</v>
      </c>
      <c r="AC5" s="2" t="n">
        <v>-0.07</v>
      </c>
      <c r="AD5" s="2" t="n">
        <v>-0.03</v>
      </c>
      <c r="AE5" s="2" t="n">
        <v>-0.04</v>
      </c>
      <c r="AF5" s="2" t="n">
        <v>-0.01</v>
      </c>
      <c r="AG5" s="2" t="n">
        <v>0</v>
      </c>
      <c r="AH5" s="2" t="n">
        <v>0</v>
      </c>
      <c r="AI5" s="2" t="n">
        <v>0.01</v>
      </c>
    </row>
    <row r="6" customFormat="false" ht="12.75" hidden="false" customHeight="false" outlineLevel="0" collapsed="false">
      <c r="A6" s="5" t="s">
        <v>50</v>
      </c>
      <c r="B6" s="2" t="n">
        <v>6328721</v>
      </c>
      <c r="C6" s="2" t="n">
        <v>654358</v>
      </c>
      <c r="D6" s="5" t="n">
        <v>400</v>
      </c>
      <c r="E6" s="5" t="n">
        <v>-300</v>
      </c>
      <c r="F6" s="2" t="n">
        <v>717.54</v>
      </c>
      <c r="G6" s="2" t="n">
        <v>-66.31</v>
      </c>
      <c r="H6" s="2" t="n">
        <v>-8.4</v>
      </c>
      <c r="I6" s="2" t="n">
        <v>-7.11</v>
      </c>
      <c r="J6" s="2" t="n">
        <v>-2.9</v>
      </c>
      <c r="K6" s="2" t="n">
        <v>-0.38</v>
      </c>
      <c r="L6" s="2" t="n">
        <v>2.28</v>
      </c>
      <c r="M6" s="2" t="n">
        <v>-0.43</v>
      </c>
      <c r="N6" s="2" t="n">
        <v>0.02</v>
      </c>
      <c r="O6" s="2" t="n">
        <v>0.71</v>
      </c>
      <c r="P6" s="2" t="n">
        <v>-0.28</v>
      </c>
      <c r="Q6" s="2" t="n">
        <v>0.04</v>
      </c>
      <c r="R6" s="2" t="n">
        <v>0.24</v>
      </c>
      <c r="S6" s="2" t="n">
        <v>-0.08</v>
      </c>
      <c r="T6" s="2" t="n">
        <v>0.01</v>
      </c>
      <c r="U6" s="2" t="n">
        <v>0.07</v>
      </c>
      <c r="V6" s="2" t="n">
        <v>-0.03</v>
      </c>
      <c r="W6" s="2" t="n">
        <v>0.01</v>
      </c>
      <c r="X6" s="2" t="n">
        <v>0</v>
      </c>
      <c r="Y6" s="2" t="n">
        <v>-0.01</v>
      </c>
      <c r="Z6" s="2" t="n">
        <v>0.03</v>
      </c>
      <c r="AA6" s="2" t="n">
        <v>-0.01</v>
      </c>
      <c r="AB6" s="2" t="n">
        <v>0.05</v>
      </c>
      <c r="AC6" s="2" t="n">
        <v>-0.04</v>
      </c>
      <c r="AD6" s="2" t="n">
        <v>0</v>
      </c>
      <c r="AE6" s="2" t="n">
        <v>0</v>
      </c>
      <c r="AF6" s="2" t="n">
        <v>0.01</v>
      </c>
      <c r="AG6" s="2" t="n">
        <v>0.01</v>
      </c>
      <c r="AH6" s="2" t="n">
        <v>0.01</v>
      </c>
      <c r="AI6" s="2" t="n">
        <v>0.01</v>
      </c>
    </row>
    <row r="7" customFormat="false" ht="12.75" hidden="false" customHeight="false" outlineLevel="0" collapsed="false">
      <c r="A7" s="5" t="s">
        <v>50</v>
      </c>
      <c r="B7" s="2" t="n">
        <v>6328721</v>
      </c>
      <c r="C7" s="2" t="n">
        <v>654408</v>
      </c>
      <c r="D7" s="5" t="n">
        <v>400</v>
      </c>
      <c r="E7" s="5" t="n">
        <v>-250</v>
      </c>
      <c r="F7" s="2" t="n">
        <v>776.8</v>
      </c>
      <c r="G7" s="2" t="n">
        <v>-55.74</v>
      </c>
      <c r="H7" s="2" t="n">
        <v>-6.31</v>
      </c>
      <c r="I7" s="2" t="n">
        <v>-6.7</v>
      </c>
      <c r="J7" s="2" t="n">
        <v>-6.27</v>
      </c>
      <c r="K7" s="2" t="n">
        <v>0.09</v>
      </c>
      <c r="L7" s="2" t="n">
        <v>1.73</v>
      </c>
      <c r="M7" s="2" t="n">
        <v>0.28</v>
      </c>
      <c r="N7" s="2" t="n">
        <v>-0.99</v>
      </c>
      <c r="O7" s="2" t="n">
        <v>1.41</v>
      </c>
      <c r="P7" s="2" t="n">
        <v>-0.89</v>
      </c>
      <c r="Q7" s="2" t="n">
        <v>0.07</v>
      </c>
      <c r="R7" s="2" t="n">
        <v>0.91</v>
      </c>
      <c r="S7" s="2" t="n">
        <v>-0.39</v>
      </c>
      <c r="T7" s="2" t="n">
        <v>-0.1</v>
      </c>
      <c r="U7" s="2" t="n">
        <v>0.41</v>
      </c>
      <c r="V7" s="2" t="n">
        <v>-0.1</v>
      </c>
      <c r="W7" s="2" t="n">
        <v>-0.06</v>
      </c>
      <c r="X7" s="2" t="n">
        <v>0.06</v>
      </c>
      <c r="Y7" s="2" t="n">
        <v>0.05</v>
      </c>
      <c r="Z7" s="2" t="n">
        <v>0.03</v>
      </c>
      <c r="AA7" s="2" t="n">
        <v>-0.01</v>
      </c>
      <c r="AB7" s="2" t="n">
        <v>0.01</v>
      </c>
      <c r="AC7" s="2" t="n">
        <v>0.01</v>
      </c>
      <c r="AD7" s="2" t="n">
        <v>0.1</v>
      </c>
      <c r="AE7" s="2" t="n">
        <v>-0.01</v>
      </c>
      <c r="AF7" s="2" t="n">
        <v>0.01</v>
      </c>
      <c r="AG7" s="2" t="n">
        <v>0.02</v>
      </c>
      <c r="AH7" s="2" t="n">
        <v>0</v>
      </c>
      <c r="AI7" s="2" t="n">
        <v>0.02</v>
      </c>
    </row>
    <row r="8" customFormat="false" ht="12.75" hidden="false" customHeight="false" outlineLevel="0" collapsed="false">
      <c r="A8" s="5" t="s">
        <v>50</v>
      </c>
      <c r="B8" s="2" t="n">
        <v>6328721</v>
      </c>
      <c r="C8" s="2" t="n">
        <v>654458</v>
      </c>
      <c r="D8" s="5" t="n">
        <v>400</v>
      </c>
      <c r="E8" s="5" t="n">
        <v>-200</v>
      </c>
      <c r="F8" s="2" t="n">
        <v>783.61</v>
      </c>
      <c r="G8" s="2" t="n">
        <v>-78.21</v>
      </c>
      <c r="H8" s="2" t="n">
        <v>-12.2</v>
      </c>
      <c r="I8" s="2" t="n">
        <v>-9.16</v>
      </c>
      <c r="J8" s="2" t="n">
        <v>-3.45</v>
      </c>
      <c r="K8" s="2" t="n">
        <v>0.7</v>
      </c>
      <c r="L8" s="2" t="n">
        <v>1.7</v>
      </c>
      <c r="M8" s="2" t="n">
        <v>1.08</v>
      </c>
      <c r="N8" s="2" t="n">
        <v>0.82</v>
      </c>
      <c r="O8" s="2" t="n">
        <v>1.23</v>
      </c>
      <c r="P8" s="2" t="n">
        <v>0.21</v>
      </c>
      <c r="Q8" s="2" t="n">
        <v>0.52</v>
      </c>
      <c r="R8" s="2" t="n">
        <v>0.75</v>
      </c>
      <c r="S8" s="2" t="n">
        <v>0.2</v>
      </c>
      <c r="T8" s="2" t="n">
        <v>0.2</v>
      </c>
      <c r="U8" s="2" t="n">
        <v>0.41</v>
      </c>
      <c r="V8" s="2" t="n">
        <v>0.09</v>
      </c>
      <c r="W8" s="2" t="n">
        <v>0.09</v>
      </c>
      <c r="X8" s="2" t="n">
        <v>0.15</v>
      </c>
      <c r="Y8" s="2" t="n">
        <v>0.12</v>
      </c>
      <c r="Z8" s="2" t="n">
        <v>0.08</v>
      </c>
      <c r="AA8" s="2" t="n">
        <v>0.05</v>
      </c>
      <c r="AB8" s="2" t="n">
        <v>0.02</v>
      </c>
      <c r="AC8" s="2" t="n">
        <v>0.05</v>
      </c>
      <c r="AD8" s="2" t="n">
        <v>0.04</v>
      </c>
      <c r="AE8" s="2" t="n">
        <v>0.03</v>
      </c>
      <c r="AF8" s="2" t="n">
        <v>0.03</v>
      </c>
      <c r="AG8" s="2" t="n">
        <v>0.04</v>
      </c>
      <c r="AH8" s="2" t="n">
        <v>0.03</v>
      </c>
      <c r="AI8" s="2" t="n">
        <v>0.03</v>
      </c>
    </row>
    <row r="9" customFormat="false" ht="12.75" hidden="false" customHeight="false" outlineLevel="0" collapsed="false">
      <c r="A9" s="5" t="s">
        <v>50</v>
      </c>
      <c r="B9" s="2" t="n">
        <v>6328721</v>
      </c>
      <c r="C9" s="2" t="n">
        <v>654508</v>
      </c>
      <c r="D9" s="5" t="n">
        <v>400</v>
      </c>
      <c r="E9" s="5" t="n">
        <v>-150</v>
      </c>
      <c r="F9" s="2" t="n">
        <v>843.24</v>
      </c>
      <c r="G9" s="2" t="n">
        <v>-69.8</v>
      </c>
      <c r="H9" s="2" t="n">
        <v>18.14</v>
      </c>
      <c r="I9" s="2" t="n">
        <v>18.57</v>
      </c>
      <c r="J9" s="2" t="n">
        <v>22.02</v>
      </c>
      <c r="K9" s="2" t="n">
        <v>20.28</v>
      </c>
      <c r="L9" s="2" t="n">
        <v>17.85</v>
      </c>
      <c r="M9" s="2" t="n">
        <v>15.46</v>
      </c>
      <c r="N9" s="2" t="n">
        <v>12.08</v>
      </c>
      <c r="O9" s="2" t="n">
        <v>9.38</v>
      </c>
      <c r="P9" s="2" t="n">
        <v>7.97</v>
      </c>
      <c r="Q9" s="2" t="n">
        <v>6.51</v>
      </c>
      <c r="R9" s="2" t="n">
        <v>5.11</v>
      </c>
      <c r="S9" s="2" t="n">
        <v>3.96</v>
      </c>
      <c r="T9" s="2" t="n">
        <v>3.21</v>
      </c>
      <c r="U9" s="2" t="n">
        <v>2.44</v>
      </c>
      <c r="V9" s="2" t="n">
        <v>1.94</v>
      </c>
      <c r="W9" s="2" t="n">
        <v>1.49</v>
      </c>
      <c r="X9" s="2" t="n">
        <v>1.16</v>
      </c>
      <c r="Y9" s="2" t="n">
        <v>0.92</v>
      </c>
      <c r="Z9" s="2" t="n">
        <v>0.73</v>
      </c>
      <c r="AA9" s="2" t="n">
        <v>0.55</v>
      </c>
      <c r="AB9" s="2" t="n">
        <v>0.43</v>
      </c>
      <c r="AC9" s="2" t="n">
        <v>0.32</v>
      </c>
      <c r="AD9" s="2" t="n">
        <v>0.27</v>
      </c>
      <c r="AE9" s="2" t="n">
        <v>0.2</v>
      </c>
      <c r="AF9" s="2" t="n">
        <v>0.16</v>
      </c>
      <c r="AG9" s="2" t="n">
        <v>0.13</v>
      </c>
      <c r="AH9" s="2" t="n">
        <v>0.1</v>
      </c>
      <c r="AI9" s="2" t="n">
        <v>0.08</v>
      </c>
    </row>
    <row r="10" customFormat="false" ht="12.75" hidden="false" customHeight="false" outlineLevel="0" collapsed="false">
      <c r="A10" s="5" t="s">
        <v>50</v>
      </c>
      <c r="B10" s="2" t="n">
        <v>6328721</v>
      </c>
      <c r="C10" s="2" t="n">
        <v>654558</v>
      </c>
      <c r="D10" s="5" t="n">
        <v>400</v>
      </c>
      <c r="E10" s="5" t="n">
        <v>-100</v>
      </c>
      <c r="F10" s="2" t="n">
        <v>1214.41</v>
      </c>
      <c r="G10" s="2" t="n">
        <v>316.37</v>
      </c>
      <c r="H10" s="2" t="n">
        <v>329.39</v>
      </c>
      <c r="I10" s="2" t="n">
        <v>269.26</v>
      </c>
      <c r="J10" s="2" t="n">
        <v>220.54</v>
      </c>
      <c r="K10" s="2" t="n">
        <v>178.39</v>
      </c>
      <c r="L10" s="2" t="n">
        <v>140.58</v>
      </c>
      <c r="M10" s="2" t="n">
        <v>113.3</v>
      </c>
      <c r="N10" s="2" t="n">
        <v>89.94</v>
      </c>
      <c r="O10" s="2" t="n">
        <v>70.18</v>
      </c>
      <c r="P10" s="2" t="n">
        <v>58.32</v>
      </c>
      <c r="Q10" s="2" t="n">
        <v>45.51</v>
      </c>
      <c r="R10" s="2" t="n">
        <v>35.11</v>
      </c>
      <c r="S10" s="2" t="n">
        <v>27.12</v>
      </c>
      <c r="T10" s="2" t="n">
        <v>19.98</v>
      </c>
      <c r="U10" s="2" t="n">
        <v>14.28</v>
      </c>
      <c r="V10" s="2" t="n">
        <v>10.43</v>
      </c>
      <c r="W10" s="2" t="n">
        <v>7.31</v>
      </c>
      <c r="X10" s="2" t="n">
        <v>4.73</v>
      </c>
      <c r="Y10" s="2" t="n">
        <v>3</v>
      </c>
      <c r="Z10" s="2" t="n">
        <v>1.86</v>
      </c>
      <c r="AA10" s="2" t="n">
        <v>1.14</v>
      </c>
      <c r="AB10" s="2" t="n">
        <v>0.72</v>
      </c>
      <c r="AC10" s="2" t="n">
        <v>0.31</v>
      </c>
      <c r="AD10" s="2" t="n">
        <v>0.19</v>
      </c>
      <c r="AE10" s="2" t="n">
        <v>0.1</v>
      </c>
      <c r="AF10" s="2" t="n">
        <v>0.03</v>
      </c>
      <c r="AG10" s="2" t="n">
        <v>0.01</v>
      </c>
      <c r="AH10" s="2" t="n">
        <v>0</v>
      </c>
      <c r="AI10" s="2" t="n">
        <v>-0.01</v>
      </c>
    </row>
    <row r="11" customFormat="false" ht="12.75" hidden="false" customHeight="false" outlineLevel="0" collapsed="false">
      <c r="A11" s="5" t="s">
        <v>50</v>
      </c>
      <c r="B11" s="2" t="n">
        <v>6328721</v>
      </c>
      <c r="C11" s="2" t="n">
        <v>654583</v>
      </c>
      <c r="D11" s="5" t="n">
        <v>400</v>
      </c>
      <c r="E11" s="5" t="n">
        <v>-75</v>
      </c>
      <c r="F11" s="2" t="n">
        <v>1119.45</v>
      </c>
      <c r="G11" s="2" t="n">
        <v>296.41</v>
      </c>
      <c r="H11" s="2" t="n">
        <v>246.45</v>
      </c>
      <c r="I11" s="2" t="n">
        <v>191.16</v>
      </c>
      <c r="J11" s="2" t="n">
        <v>150.5</v>
      </c>
      <c r="K11" s="2" t="n">
        <v>116.18</v>
      </c>
      <c r="L11" s="2" t="n">
        <v>91.4</v>
      </c>
      <c r="M11" s="2" t="n">
        <v>71.68</v>
      </c>
      <c r="N11" s="2" t="n">
        <v>56.99</v>
      </c>
      <c r="O11" s="2" t="n">
        <v>46.2</v>
      </c>
      <c r="P11" s="2" t="n">
        <v>37.76</v>
      </c>
      <c r="Q11" s="2" t="n">
        <v>31.39</v>
      </c>
      <c r="R11" s="2" t="n">
        <v>25.13</v>
      </c>
      <c r="S11" s="2" t="n">
        <v>20</v>
      </c>
      <c r="T11" s="2" t="n">
        <v>15.68</v>
      </c>
      <c r="U11" s="2" t="n">
        <v>11.71</v>
      </c>
      <c r="V11" s="2" t="n">
        <v>8.72</v>
      </c>
      <c r="W11" s="2" t="n">
        <v>6.13</v>
      </c>
      <c r="X11" s="2" t="n">
        <v>4.1</v>
      </c>
      <c r="Y11" s="2" t="n">
        <v>2.44</v>
      </c>
      <c r="Z11" s="2" t="n">
        <v>1.14</v>
      </c>
      <c r="AA11" s="2" t="n">
        <v>0.19</v>
      </c>
      <c r="AB11" s="2" t="n">
        <v>-0.41</v>
      </c>
      <c r="AC11" s="2" t="n">
        <v>-0.72</v>
      </c>
      <c r="AD11" s="2" t="n">
        <v>-0.86</v>
      </c>
      <c r="AE11" s="2" t="n">
        <v>-0.91</v>
      </c>
      <c r="AF11" s="2" t="n">
        <v>-0.82</v>
      </c>
      <c r="AG11" s="2" t="n">
        <v>-0.68</v>
      </c>
      <c r="AH11" s="2" t="n">
        <v>-0.57</v>
      </c>
      <c r="AI11" s="2" t="n">
        <v>-0.41</v>
      </c>
    </row>
    <row r="12" customFormat="false" ht="12.75" hidden="false" customHeight="false" outlineLevel="0" collapsed="false">
      <c r="A12" s="5" t="s">
        <v>50</v>
      </c>
      <c r="B12" s="2" t="n">
        <v>6328721</v>
      </c>
      <c r="C12" s="2" t="n">
        <v>654608</v>
      </c>
      <c r="D12" s="5" t="n">
        <v>400</v>
      </c>
      <c r="E12" s="5" t="n">
        <v>-50</v>
      </c>
      <c r="F12" s="2" t="n">
        <v>-17.22</v>
      </c>
      <c r="G12" s="2" t="n">
        <v>-432.28</v>
      </c>
      <c r="H12" s="2" t="n">
        <v>-304.97</v>
      </c>
      <c r="I12" s="2" t="n">
        <v>-246.33</v>
      </c>
      <c r="J12" s="2" t="n">
        <v>-187.32</v>
      </c>
      <c r="K12" s="2" t="n">
        <v>-141.95</v>
      </c>
      <c r="L12" s="2" t="n">
        <v>-98.21</v>
      </c>
      <c r="M12" s="2" t="n">
        <v>-64.71</v>
      </c>
      <c r="N12" s="2" t="n">
        <v>-36.82</v>
      </c>
      <c r="O12" s="2" t="n">
        <v>-16.49</v>
      </c>
      <c r="P12" s="2" t="n">
        <v>-3.03</v>
      </c>
      <c r="Q12" s="2" t="n">
        <v>6.88</v>
      </c>
      <c r="R12" s="2" t="n">
        <v>13.08</v>
      </c>
      <c r="S12" s="2" t="n">
        <v>15.83</v>
      </c>
      <c r="T12" s="2" t="n">
        <v>16.31</v>
      </c>
      <c r="U12" s="2" t="n">
        <v>14.5</v>
      </c>
      <c r="V12" s="2" t="n">
        <v>11.89</v>
      </c>
      <c r="W12" s="2" t="n">
        <v>8.68</v>
      </c>
      <c r="X12" s="2" t="n">
        <v>5.84</v>
      </c>
      <c r="Y12" s="2" t="n">
        <v>3.21</v>
      </c>
      <c r="Z12" s="2" t="n">
        <v>1.2</v>
      </c>
      <c r="AA12" s="2" t="n">
        <v>-0.16</v>
      </c>
      <c r="AB12" s="2" t="n">
        <v>-0.9</v>
      </c>
      <c r="AC12" s="2" t="n">
        <v>-1.32</v>
      </c>
      <c r="AD12" s="2" t="n">
        <v>-1.39</v>
      </c>
      <c r="AE12" s="2" t="n">
        <v>-1.29</v>
      </c>
      <c r="AF12" s="2" t="n">
        <v>-1.1</v>
      </c>
      <c r="AG12" s="2" t="n">
        <v>-0.88</v>
      </c>
      <c r="AH12" s="2" t="n">
        <v>-0.71</v>
      </c>
      <c r="AI12" s="2" t="n">
        <v>-0.53</v>
      </c>
    </row>
    <row r="13" customFormat="false" ht="12.75" hidden="false" customHeight="false" outlineLevel="0" collapsed="false">
      <c r="A13" s="5" t="s">
        <v>50</v>
      </c>
      <c r="B13" s="2" t="n">
        <v>6328721</v>
      </c>
      <c r="C13" s="2" t="n">
        <v>654633</v>
      </c>
      <c r="D13" s="5" t="n">
        <v>400</v>
      </c>
      <c r="E13" s="5" t="n">
        <v>-25</v>
      </c>
      <c r="F13" s="2" t="n">
        <v>-713.7</v>
      </c>
      <c r="G13" s="2" t="n">
        <v>-890.35</v>
      </c>
      <c r="H13" s="2" t="n">
        <v>-549.43</v>
      </c>
      <c r="I13" s="2" t="n">
        <v>-370.92</v>
      </c>
      <c r="J13" s="2" t="n">
        <v>-215.96</v>
      </c>
      <c r="K13" s="2" t="n">
        <v>-117.75</v>
      </c>
      <c r="L13" s="2" t="n">
        <v>-37.51</v>
      </c>
      <c r="M13" s="2" t="n">
        <v>17.1</v>
      </c>
      <c r="N13" s="2" t="n">
        <v>54.45</v>
      </c>
      <c r="O13" s="2" t="n">
        <v>76.51</v>
      </c>
      <c r="P13" s="2" t="n">
        <v>86.11</v>
      </c>
      <c r="Q13" s="2" t="n">
        <v>90.36</v>
      </c>
      <c r="R13" s="2" t="n">
        <v>88.2</v>
      </c>
      <c r="S13" s="2" t="n">
        <v>81.76</v>
      </c>
      <c r="T13" s="2" t="n">
        <v>73.82</v>
      </c>
      <c r="U13" s="2" t="n">
        <v>63.82</v>
      </c>
      <c r="V13" s="2" t="n">
        <v>54.4</v>
      </c>
      <c r="W13" s="2" t="n">
        <v>45.31</v>
      </c>
      <c r="X13" s="2" t="n">
        <v>37.5</v>
      </c>
      <c r="Y13" s="2" t="n">
        <v>30.71</v>
      </c>
      <c r="Z13" s="2" t="n">
        <v>24.92</v>
      </c>
      <c r="AA13" s="2" t="n">
        <v>20.39</v>
      </c>
      <c r="AB13" s="2" t="n">
        <v>16.56</v>
      </c>
      <c r="AC13" s="2" t="n">
        <v>13.62</v>
      </c>
      <c r="AD13" s="2" t="n">
        <v>11.08</v>
      </c>
      <c r="AE13" s="2" t="n">
        <v>8.97</v>
      </c>
      <c r="AF13" s="2" t="n">
        <v>7.18</v>
      </c>
      <c r="AG13" s="2" t="n">
        <v>5.65</v>
      </c>
      <c r="AH13" s="2" t="n">
        <v>4.23</v>
      </c>
      <c r="AI13" s="2" t="n">
        <v>3.03</v>
      </c>
    </row>
    <row r="14" customFormat="false" ht="12.75" hidden="false" customHeight="false" outlineLevel="0" collapsed="false">
      <c r="A14" s="5" t="s">
        <v>50</v>
      </c>
      <c r="B14" s="2" t="n">
        <v>6328721</v>
      </c>
      <c r="C14" s="2" t="n">
        <v>654658</v>
      </c>
      <c r="D14" s="5" t="n">
        <v>400</v>
      </c>
      <c r="E14" s="5" t="n">
        <v>0</v>
      </c>
      <c r="F14" s="2" t="n">
        <v>1179.45</v>
      </c>
      <c r="G14" s="2" t="n">
        <v>438.98</v>
      </c>
      <c r="H14" s="2" t="n">
        <v>423.98</v>
      </c>
      <c r="I14" s="2" t="n">
        <v>362.24</v>
      </c>
      <c r="J14" s="2" t="n">
        <v>316.37</v>
      </c>
      <c r="K14" s="2" t="n">
        <v>275.21</v>
      </c>
      <c r="L14" s="2" t="n">
        <v>240.75</v>
      </c>
      <c r="M14" s="2" t="n">
        <v>213.72</v>
      </c>
      <c r="N14" s="2" t="n">
        <v>191.41</v>
      </c>
      <c r="O14" s="2" t="n">
        <v>174.18</v>
      </c>
      <c r="P14" s="2" t="n">
        <v>160.04</v>
      </c>
      <c r="Q14" s="2" t="n">
        <v>146.9</v>
      </c>
      <c r="R14" s="2" t="n">
        <v>133.14</v>
      </c>
      <c r="S14" s="2" t="n">
        <v>118.99</v>
      </c>
      <c r="T14" s="2" t="n">
        <v>105.26</v>
      </c>
      <c r="U14" s="2" t="n">
        <v>91.71</v>
      </c>
      <c r="V14" s="2" t="n">
        <v>78.93</v>
      </c>
      <c r="W14" s="2" t="n">
        <v>67.41</v>
      </c>
      <c r="X14" s="2" t="n">
        <v>56.79</v>
      </c>
      <c r="Y14" s="2" t="n">
        <v>47.43</v>
      </c>
      <c r="Z14" s="2" t="n">
        <v>39.32</v>
      </c>
      <c r="AA14" s="2" t="n">
        <v>32.6</v>
      </c>
      <c r="AB14" s="2" t="n">
        <v>26.69</v>
      </c>
      <c r="AC14" s="2" t="n">
        <v>21.58</v>
      </c>
      <c r="AD14" s="2" t="n">
        <v>17.19</v>
      </c>
      <c r="AE14" s="2" t="n">
        <v>13.45</v>
      </c>
      <c r="AF14" s="2" t="n">
        <v>10.28</v>
      </c>
      <c r="AG14" s="2" t="n">
        <v>7.61</v>
      </c>
      <c r="AH14" s="2" t="n">
        <v>5.4</v>
      </c>
      <c r="AI14" s="2" t="n">
        <v>3.63</v>
      </c>
    </row>
    <row r="15" customFormat="false" ht="12.75" hidden="false" customHeight="false" outlineLevel="0" collapsed="false">
      <c r="A15" s="5" t="s">
        <v>50</v>
      </c>
      <c r="B15" s="2" t="n">
        <v>6328721</v>
      </c>
      <c r="C15" s="2" t="n">
        <v>654683</v>
      </c>
      <c r="D15" s="5" t="n">
        <v>400</v>
      </c>
      <c r="E15" s="5" t="n">
        <v>25</v>
      </c>
      <c r="F15" s="2" t="n">
        <v>640.8</v>
      </c>
      <c r="G15" s="2" t="n">
        <v>11.84</v>
      </c>
      <c r="H15" s="2" t="n">
        <v>67.95</v>
      </c>
      <c r="I15" s="2" t="n">
        <v>56.05</v>
      </c>
      <c r="J15" s="2" t="n">
        <v>54.93</v>
      </c>
      <c r="K15" s="2" t="n">
        <v>48.62</v>
      </c>
      <c r="L15" s="2" t="n">
        <v>41.47</v>
      </c>
      <c r="M15" s="2" t="n">
        <v>35.98</v>
      </c>
      <c r="N15" s="2" t="n">
        <v>30.58</v>
      </c>
      <c r="O15" s="2" t="n">
        <v>26.63</v>
      </c>
      <c r="P15" s="2" t="n">
        <v>23.63</v>
      </c>
      <c r="Q15" s="2" t="n">
        <v>20.69</v>
      </c>
      <c r="R15" s="2" t="n">
        <v>17.93</v>
      </c>
      <c r="S15" s="2" t="n">
        <v>15.16</v>
      </c>
      <c r="T15" s="2" t="n">
        <v>12.86</v>
      </c>
      <c r="U15" s="2" t="n">
        <v>10.47</v>
      </c>
      <c r="V15" s="2" t="n">
        <v>8.41</v>
      </c>
      <c r="W15" s="2" t="n">
        <v>6.7</v>
      </c>
      <c r="X15" s="2" t="n">
        <v>5.16</v>
      </c>
      <c r="Y15" s="2" t="n">
        <v>3.93</v>
      </c>
      <c r="Z15" s="2" t="n">
        <v>2.96</v>
      </c>
      <c r="AA15" s="2" t="n">
        <v>2.2</v>
      </c>
      <c r="AB15" s="2" t="n">
        <v>1.59</v>
      </c>
      <c r="AC15" s="2" t="n">
        <v>1.18</v>
      </c>
      <c r="AD15" s="2" t="n">
        <v>0.81</v>
      </c>
      <c r="AE15" s="2" t="n">
        <v>0.57</v>
      </c>
      <c r="AF15" s="2" t="n">
        <v>0.37</v>
      </c>
      <c r="AG15" s="2" t="n">
        <v>0.24</v>
      </c>
      <c r="AH15" s="2" t="n">
        <v>0.14</v>
      </c>
      <c r="AI15" s="2" t="n">
        <v>0.08</v>
      </c>
    </row>
    <row r="16" customFormat="false" ht="12.75" hidden="false" customHeight="false" outlineLevel="0" collapsed="false">
      <c r="A16" s="5" t="s">
        <v>50</v>
      </c>
      <c r="B16" s="2" t="n">
        <v>6328721</v>
      </c>
      <c r="C16" s="2" t="n">
        <v>654708</v>
      </c>
      <c r="D16" s="5" t="n">
        <v>400</v>
      </c>
      <c r="E16" s="5" t="n">
        <v>50</v>
      </c>
      <c r="F16" s="2" t="n">
        <v>638.45</v>
      </c>
      <c r="G16" s="2" t="n">
        <v>23.15</v>
      </c>
      <c r="H16" s="2" t="n">
        <v>57.93</v>
      </c>
      <c r="I16" s="2" t="n">
        <v>47.13</v>
      </c>
      <c r="J16" s="2" t="n">
        <v>45.89</v>
      </c>
      <c r="K16" s="2" t="n">
        <v>39.06</v>
      </c>
      <c r="L16" s="2" t="n">
        <v>32.12</v>
      </c>
      <c r="M16" s="2" t="n">
        <v>25.55</v>
      </c>
      <c r="N16" s="2" t="n">
        <v>20.26</v>
      </c>
      <c r="O16" s="2" t="n">
        <v>15.63</v>
      </c>
      <c r="P16" s="2" t="n">
        <v>12.55</v>
      </c>
      <c r="Q16" s="2" t="n">
        <v>9.76</v>
      </c>
      <c r="R16" s="2" t="n">
        <v>7.77</v>
      </c>
      <c r="S16" s="2" t="n">
        <v>5.91</v>
      </c>
      <c r="T16" s="2" t="n">
        <v>4.39</v>
      </c>
      <c r="U16" s="2" t="n">
        <v>3.27</v>
      </c>
      <c r="V16" s="2" t="n">
        <v>2.51</v>
      </c>
      <c r="W16" s="2" t="n">
        <v>1.77</v>
      </c>
      <c r="X16" s="2" t="n">
        <v>1.29</v>
      </c>
      <c r="Y16" s="2" t="n">
        <v>0.88</v>
      </c>
      <c r="Z16" s="2" t="n">
        <v>0.62</v>
      </c>
      <c r="AA16" s="2" t="n">
        <v>0.42</v>
      </c>
      <c r="AB16" s="2" t="n">
        <v>0.31</v>
      </c>
      <c r="AC16" s="2" t="n">
        <v>0.19</v>
      </c>
      <c r="AD16" s="2" t="n">
        <v>0.15</v>
      </c>
      <c r="AE16" s="2" t="n">
        <v>0.09</v>
      </c>
      <c r="AF16" s="2" t="n">
        <v>0.05</v>
      </c>
      <c r="AG16" s="2" t="n">
        <v>0.04</v>
      </c>
      <c r="AH16" s="2" t="n">
        <v>0.01</v>
      </c>
      <c r="AI16" s="2" t="n">
        <v>0.02</v>
      </c>
    </row>
    <row r="17" customFormat="false" ht="12.75" hidden="false" customHeight="false" outlineLevel="0" collapsed="false">
      <c r="A17" s="5" t="s">
        <v>50</v>
      </c>
      <c r="B17" s="2" t="n">
        <v>6328721</v>
      </c>
      <c r="C17" s="2" t="n">
        <v>654733</v>
      </c>
      <c r="D17" s="5" t="n">
        <v>400</v>
      </c>
      <c r="E17" s="5" t="n">
        <v>75</v>
      </c>
      <c r="F17" s="2" t="n">
        <v>586.63</v>
      </c>
      <c r="G17" s="2" t="n">
        <v>-66.99</v>
      </c>
      <c r="H17" s="2" t="n">
        <v>-1.96</v>
      </c>
      <c r="I17" s="2" t="n">
        <v>-2.78</v>
      </c>
      <c r="J17" s="2" t="n">
        <v>4.82</v>
      </c>
      <c r="K17" s="2" t="n">
        <v>6.04</v>
      </c>
      <c r="L17" s="2" t="n">
        <v>6.05</v>
      </c>
      <c r="M17" s="2" t="n">
        <v>4.97</v>
      </c>
      <c r="N17" s="2" t="n">
        <v>4.03</v>
      </c>
      <c r="O17" s="2" t="n">
        <v>3.01</v>
      </c>
      <c r="P17" s="2" t="n">
        <v>2.54</v>
      </c>
      <c r="Q17" s="2" t="n">
        <v>1.96</v>
      </c>
      <c r="R17" s="2" t="n">
        <v>1.59</v>
      </c>
      <c r="S17" s="2" t="n">
        <v>1.22</v>
      </c>
      <c r="T17" s="2" t="n">
        <v>0.82</v>
      </c>
      <c r="U17" s="2" t="n">
        <v>0.66</v>
      </c>
      <c r="V17" s="2" t="n">
        <v>0.53</v>
      </c>
      <c r="W17" s="2" t="n">
        <v>0.36</v>
      </c>
      <c r="X17" s="2" t="n">
        <v>0.32</v>
      </c>
      <c r="Y17" s="2" t="n">
        <v>0.12</v>
      </c>
      <c r="Z17" s="2" t="n">
        <v>0.13</v>
      </c>
      <c r="AA17" s="2" t="n">
        <v>0.08</v>
      </c>
      <c r="AB17" s="2" t="n">
        <v>0.05</v>
      </c>
      <c r="AC17" s="2" t="n">
        <v>0.05</v>
      </c>
      <c r="AD17" s="2" t="n">
        <v>0.03</v>
      </c>
      <c r="AE17" s="2" t="n">
        <v>0.03</v>
      </c>
      <c r="AF17" s="2" t="n">
        <v>0.01</v>
      </c>
      <c r="AG17" s="2" t="n">
        <v>0.02</v>
      </c>
      <c r="AH17" s="2" t="n">
        <v>0.02</v>
      </c>
      <c r="AI17" s="2" t="n">
        <v>0.02</v>
      </c>
    </row>
    <row r="18" customFormat="false" ht="12.75" hidden="false" customHeight="false" outlineLevel="0" collapsed="false">
      <c r="A18" s="5" t="s">
        <v>50</v>
      </c>
      <c r="B18" s="2" t="n">
        <v>6328721</v>
      </c>
      <c r="C18" s="2" t="n">
        <v>654758</v>
      </c>
      <c r="D18" s="5" t="n">
        <v>400</v>
      </c>
      <c r="E18" s="5" t="n">
        <v>100</v>
      </c>
      <c r="F18" s="2" t="n">
        <v>668.57</v>
      </c>
      <c r="G18" s="2" t="n">
        <v>-53.84</v>
      </c>
      <c r="H18" s="2" t="n">
        <v>-12.2</v>
      </c>
      <c r="I18" s="2" t="n">
        <v>-13.12</v>
      </c>
      <c r="J18" s="2" t="n">
        <v>-3.28</v>
      </c>
      <c r="K18" s="2" t="n">
        <v>-0.31</v>
      </c>
      <c r="L18" s="2" t="n">
        <v>1.06</v>
      </c>
      <c r="M18" s="2" t="n">
        <v>1.03</v>
      </c>
      <c r="N18" s="2" t="n">
        <v>0.65</v>
      </c>
      <c r="O18" s="2" t="n">
        <v>0.34</v>
      </c>
      <c r="P18" s="2" t="n">
        <v>0.21</v>
      </c>
      <c r="Q18" s="2" t="n">
        <v>0.18</v>
      </c>
      <c r="R18" s="2" t="n">
        <v>0.03</v>
      </c>
      <c r="S18" s="2" t="n">
        <v>0.03</v>
      </c>
      <c r="T18" s="2" t="n">
        <v>-0.04</v>
      </c>
      <c r="U18" s="2" t="n">
        <v>-0.09</v>
      </c>
      <c r="V18" s="2" t="n">
        <v>-0.09</v>
      </c>
      <c r="W18" s="2" t="n">
        <v>-0.11</v>
      </c>
      <c r="X18" s="2" t="n">
        <v>-0.12</v>
      </c>
      <c r="Y18" s="2" t="n">
        <v>-0.08</v>
      </c>
      <c r="Z18" s="2" t="n">
        <v>-0.1</v>
      </c>
      <c r="AA18" s="2" t="n">
        <v>-0.07</v>
      </c>
      <c r="AB18" s="2" t="n">
        <v>-0.08</v>
      </c>
      <c r="AC18" s="2" t="n">
        <v>-0.06</v>
      </c>
      <c r="AD18" s="2" t="n">
        <v>-0.06</v>
      </c>
      <c r="AE18" s="2" t="n">
        <v>-0.05</v>
      </c>
      <c r="AF18" s="2" t="n">
        <v>-0.03</v>
      </c>
      <c r="AG18" s="2" t="n">
        <v>-0.02</v>
      </c>
      <c r="AH18" s="2" t="n">
        <v>-0.03</v>
      </c>
      <c r="AI18" s="2" t="n">
        <v>-0.02</v>
      </c>
    </row>
    <row r="19" customFormat="false" ht="12.75" hidden="false" customHeight="false" outlineLevel="0" collapsed="false">
      <c r="A19" s="5" t="s">
        <v>50</v>
      </c>
      <c r="B19" s="2" t="n">
        <v>6328721</v>
      </c>
      <c r="C19" s="2" t="n">
        <v>654808</v>
      </c>
      <c r="D19" s="5" t="n">
        <v>400</v>
      </c>
      <c r="E19" s="5" t="n">
        <v>150</v>
      </c>
      <c r="F19" s="2" t="n">
        <v>620.84</v>
      </c>
      <c r="G19" s="2" t="n">
        <v>-80.94</v>
      </c>
      <c r="H19" s="2" t="n">
        <v>-11.65</v>
      </c>
      <c r="I19" s="2" t="n">
        <v>-11.71</v>
      </c>
      <c r="J19" s="2" t="n">
        <v>-3.16</v>
      </c>
      <c r="K19" s="2" t="n">
        <v>-1.24</v>
      </c>
      <c r="L19" s="2" t="n">
        <v>0.1</v>
      </c>
      <c r="M19" s="2" t="n">
        <v>0.36</v>
      </c>
      <c r="N19" s="2" t="n">
        <v>0.55</v>
      </c>
      <c r="O19" s="2" t="n">
        <v>0.19</v>
      </c>
      <c r="P19" s="2" t="n">
        <v>0.14</v>
      </c>
      <c r="Q19" s="2" t="n">
        <v>0.12</v>
      </c>
      <c r="R19" s="2" t="n">
        <v>0.08</v>
      </c>
      <c r="S19" s="2" t="n">
        <v>0.09</v>
      </c>
      <c r="T19" s="2" t="n">
        <v>0.07</v>
      </c>
      <c r="U19" s="2" t="n">
        <v>0.05</v>
      </c>
      <c r="V19" s="2" t="n">
        <v>0.03</v>
      </c>
      <c r="W19" s="2" t="n">
        <v>0.01</v>
      </c>
      <c r="X19" s="2" t="n">
        <v>0</v>
      </c>
      <c r="Y19" s="2" t="n">
        <v>-0.02</v>
      </c>
      <c r="Z19" s="2" t="n">
        <v>-0.02</v>
      </c>
      <c r="AA19" s="2" t="n">
        <v>-0.02</v>
      </c>
      <c r="AB19" s="2" t="n">
        <v>-0.03</v>
      </c>
      <c r="AC19" s="2" t="n">
        <v>-0.03</v>
      </c>
      <c r="AD19" s="2" t="n">
        <v>-0.03</v>
      </c>
      <c r="AE19" s="2" t="n">
        <v>-0.04</v>
      </c>
      <c r="AF19" s="2" t="n">
        <v>-0.05</v>
      </c>
      <c r="AG19" s="2" t="n">
        <v>-0.05</v>
      </c>
      <c r="AH19" s="2" t="n">
        <v>-0.04</v>
      </c>
      <c r="AI19" s="2" t="n">
        <v>-0.03</v>
      </c>
    </row>
    <row r="20" customFormat="false" ht="12.75" hidden="false" customHeight="false" outlineLevel="0" collapsed="false">
      <c r="A20" s="5" t="s">
        <v>50</v>
      </c>
      <c r="B20" s="2" t="n">
        <v>6328721</v>
      </c>
      <c r="C20" s="2" t="n">
        <v>654858</v>
      </c>
      <c r="D20" s="5" t="n">
        <v>400</v>
      </c>
      <c r="E20" s="5" t="n">
        <v>200</v>
      </c>
      <c r="F20" s="2" t="n">
        <v>699.32</v>
      </c>
      <c r="G20" s="2" t="n">
        <v>-54.45</v>
      </c>
      <c r="H20" s="2" t="n">
        <v>-12.14</v>
      </c>
      <c r="I20" s="2" t="n">
        <v>-13.07</v>
      </c>
      <c r="J20" s="2" t="n">
        <v>-3.75</v>
      </c>
      <c r="K20" s="2" t="n">
        <v>-0.78</v>
      </c>
      <c r="L20" s="2" t="n">
        <v>-0.01</v>
      </c>
      <c r="M20" s="2" t="n">
        <v>0.61</v>
      </c>
      <c r="N20" s="2" t="n">
        <v>0.08</v>
      </c>
      <c r="O20" s="2" t="n">
        <v>0.18</v>
      </c>
      <c r="P20" s="2" t="n">
        <v>0.19</v>
      </c>
      <c r="Q20" s="2" t="n">
        <v>0.1</v>
      </c>
      <c r="R20" s="2" t="n">
        <v>0.07</v>
      </c>
      <c r="S20" s="2" t="n">
        <v>0.11</v>
      </c>
      <c r="T20" s="2" t="n">
        <v>0.07</v>
      </c>
      <c r="U20" s="2" t="n">
        <v>0.09</v>
      </c>
      <c r="V20" s="2" t="n">
        <v>0.08</v>
      </c>
      <c r="W20" s="2" t="n">
        <v>0.05</v>
      </c>
      <c r="X20" s="2" t="n">
        <v>0.05</v>
      </c>
      <c r="Y20" s="2" t="n">
        <v>0.05</v>
      </c>
      <c r="Z20" s="2" t="n">
        <v>0.05</v>
      </c>
      <c r="AA20" s="2" t="n">
        <v>0.06</v>
      </c>
      <c r="AB20" s="2" t="n">
        <v>0.05</v>
      </c>
      <c r="AC20" s="2" t="n">
        <v>0.04</v>
      </c>
      <c r="AD20" s="2" t="n">
        <v>0.03</v>
      </c>
      <c r="AE20" s="2" t="n">
        <v>0.03</v>
      </c>
      <c r="AF20" s="2" t="n">
        <v>0.03</v>
      </c>
      <c r="AG20" s="2" t="n">
        <v>0.01</v>
      </c>
      <c r="AH20" s="2" t="n">
        <v>0</v>
      </c>
      <c r="AI20" s="2" t="n">
        <v>-0.01</v>
      </c>
    </row>
    <row r="21" customFormat="false" ht="12.75" hidden="false" customHeight="false" outlineLevel="0" collapsed="false">
      <c r="A21" s="5" t="s">
        <v>50</v>
      </c>
      <c r="B21" s="2" t="n">
        <v>6328721</v>
      </c>
      <c r="C21" s="2" t="n">
        <v>654908</v>
      </c>
      <c r="D21" s="5" t="n">
        <v>400</v>
      </c>
      <c r="E21" s="5" t="n">
        <v>250</v>
      </c>
      <c r="F21" s="2" t="n">
        <v>700.18</v>
      </c>
      <c r="G21" s="2" t="n">
        <v>-58.01</v>
      </c>
      <c r="H21" s="2" t="n">
        <v>-8.16</v>
      </c>
      <c r="I21" s="2" t="n">
        <v>-14.21</v>
      </c>
      <c r="J21" s="2" t="n">
        <v>-4.79</v>
      </c>
      <c r="K21" s="2" t="n">
        <v>-1.71</v>
      </c>
      <c r="L21" s="2" t="n">
        <v>-0.47</v>
      </c>
      <c r="M21" s="2" t="n">
        <v>-0.31</v>
      </c>
      <c r="N21" s="2" t="n">
        <v>-0.12</v>
      </c>
      <c r="O21" s="2" t="n">
        <v>-0.91</v>
      </c>
      <c r="P21" s="2" t="n">
        <v>0.16</v>
      </c>
      <c r="Q21" s="2" t="n">
        <v>-0.36</v>
      </c>
      <c r="R21" s="2" t="n">
        <v>-0.17</v>
      </c>
      <c r="S21" s="2" t="n">
        <v>-0.11</v>
      </c>
      <c r="T21" s="2" t="n">
        <v>-0.1</v>
      </c>
      <c r="U21" s="2" t="n">
        <v>-0.06</v>
      </c>
      <c r="V21" s="2" t="n">
        <v>-0.03</v>
      </c>
      <c r="W21" s="2" t="n">
        <v>-0.03</v>
      </c>
      <c r="X21" s="2" t="n">
        <v>-0.01</v>
      </c>
      <c r="Y21" s="2" t="n">
        <v>0.01</v>
      </c>
      <c r="Z21" s="2" t="n">
        <v>0.03</v>
      </c>
      <c r="AA21" s="2" t="n">
        <v>0</v>
      </c>
      <c r="AB21" s="2" t="n">
        <v>0.02</v>
      </c>
      <c r="AC21" s="2" t="n">
        <v>0.05</v>
      </c>
      <c r="AD21" s="2" t="n">
        <v>0.07</v>
      </c>
      <c r="AE21" s="2" t="n">
        <v>0.08</v>
      </c>
      <c r="AF21" s="2" t="n">
        <v>0.1</v>
      </c>
      <c r="AG21" s="2" t="n">
        <v>0.13</v>
      </c>
      <c r="AH21" s="2" t="n">
        <v>0.13</v>
      </c>
      <c r="AI21" s="2" t="n">
        <v>0.12</v>
      </c>
    </row>
    <row r="22" customFormat="false" ht="12.75" hidden="false" customHeight="false" outlineLevel="0" collapsed="false">
      <c r="A22" s="5" t="s">
        <v>50</v>
      </c>
      <c r="B22" s="2" t="n">
        <v>6328721</v>
      </c>
      <c r="C22" s="2" t="n">
        <v>654958</v>
      </c>
      <c r="D22" s="5" t="n">
        <v>400</v>
      </c>
      <c r="E22" s="5" t="n">
        <v>300</v>
      </c>
      <c r="F22" s="2" t="n">
        <v>747.66</v>
      </c>
      <c r="G22" s="2" t="n">
        <v>-50.95</v>
      </c>
      <c r="H22" s="2" t="n">
        <v>-1.57</v>
      </c>
      <c r="I22" s="2" t="n">
        <v>-10.39</v>
      </c>
      <c r="J22" s="2" t="n">
        <v>-2.64</v>
      </c>
      <c r="K22" s="2" t="n">
        <v>-0.85</v>
      </c>
      <c r="L22" s="2" t="n">
        <v>0.62</v>
      </c>
      <c r="M22" s="2" t="n">
        <v>0.14</v>
      </c>
      <c r="N22" s="2" t="n">
        <v>0.06</v>
      </c>
      <c r="O22" s="2" t="n">
        <v>-0.02</v>
      </c>
      <c r="P22" s="2" t="n">
        <v>-0.18</v>
      </c>
      <c r="Q22" s="2" t="n">
        <v>0</v>
      </c>
      <c r="R22" s="2" t="n">
        <v>-0.12</v>
      </c>
      <c r="S22" s="2" t="n">
        <v>-0.08</v>
      </c>
      <c r="T22" s="2" t="n">
        <v>-0.11</v>
      </c>
      <c r="U22" s="2" t="n">
        <v>-0.07</v>
      </c>
      <c r="V22" s="2" t="n">
        <v>-0.04</v>
      </c>
      <c r="W22" s="2" t="n">
        <v>-0.03</v>
      </c>
      <c r="X22" s="2" t="n">
        <v>-0.05</v>
      </c>
      <c r="Y22" s="2" t="n">
        <v>-0.05</v>
      </c>
      <c r="Z22" s="2" t="n">
        <v>-0.03</v>
      </c>
      <c r="AA22" s="2" t="n">
        <v>-0.03</v>
      </c>
      <c r="AB22" s="2" t="n">
        <v>-0.03</v>
      </c>
      <c r="AC22" s="2" t="n">
        <v>0.01</v>
      </c>
      <c r="AD22" s="2" t="n">
        <v>0</v>
      </c>
      <c r="AE22" s="2" t="n">
        <v>0</v>
      </c>
      <c r="AF22" s="2" t="n">
        <v>0.04</v>
      </c>
      <c r="AG22" s="2" t="n">
        <v>0.04</v>
      </c>
      <c r="AH22" s="2" t="n">
        <v>0.04</v>
      </c>
      <c r="AI22" s="2" t="n">
        <v>0.03</v>
      </c>
    </row>
    <row r="23" customFormat="false" ht="12.75" hidden="false" customHeight="false" outlineLevel="0" collapsed="false">
      <c r="A23" s="5" t="s">
        <v>50</v>
      </c>
      <c r="B23" s="2" t="n">
        <v>6328721</v>
      </c>
      <c r="C23" s="2" t="n">
        <v>655008</v>
      </c>
      <c r="D23" s="5" t="n">
        <v>400</v>
      </c>
      <c r="E23" s="5" t="n">
        <v>350</v>
      </c>
      <c r="F23" s="2" t="n">
        <v>757.71</v>
      </c>
      <c r="G23" s="2" t="n">
        <v>-35.51</v>
      </c>
      <c r="H23" s="2" t="n">
        <v>-0.49</v>
      </c>
      <c r="I23" s="2" t="n">
        <v>-9.22</v>
      </c>
      <c r="J23" s="2" t="n">
        <v>-1.82</v>
      </c>
      <c r="K23" s="2" t="n">
        <v>-0.2</v>
      </c>
      <c r="L23" s="2" t="n">
        <v>0.77</v>
      </c>
      <c r="M23" s="2" t="n">
        <v>0.33</v>
      </c>
      <c r="N23" s="2" t="n">
        <v>0.26</v>
      </c>
      <c r="O23" s="2" t="n">
        <v>0.04</v>
      </c>
      <c r="P23" s="2" t="n">
        <v>0.06</v>
      </c>
      <c r="Q23" s="2" t="n">
        <v>-0.08</v>
      </c>
      <c r="R23" s="2" t="n">
        <v>-0.07</v>
      </c>
      <c r="S23" s="2" t="n">
        <v>0.02</v>
      </c>
      <c r="T23" s="2" t="n">
        <v>-0.06</v>
      </c>
      <c r="U23" s="2" t="n">
        <v>0.01</v>
      </c>
      <c r="V23" s="2" t="n">
        <v>0.01</v>
      </c>
      <c r="W23" s="2" t="n">
        <v>-0.04</v>
      </c>
      <c r="X23" s="2" t="n">
        <v>0.01</v>
      </c>
      <c r="Y23" s="2" t="n">
        <v>0.02</v>
      </c>
      <c r="Z23" s="2" t="n">
        <v>0.01</v>
      </c>
      <c r="AA23" s="2" t="n">
        <v>0.07</v>
      </c>
      <c r="AB23" s="2" t="n">
        <v>0</v>
      </c>
      <c r="AC23" s="2" t="n">
        <v>0.04</v>
      </c>
      <c r="AD23" s="2" t="n">
        <v>0.03</v>
      </c>
      <c r="AE23" s="2" t="n">
        <v>0.04</v>
      </c>
      <c r="AF23" s="2" t="n">
        <v>0.05</v>
      </c>
      <c r="AG23" s="2" t="n">
        <v>0.05</v>
      </c>
      <c r="AH23" s="2" t="n">
        <v>0.03</v>
      </c>
      <c r="AI23" s="2" t="n">
        <v>0.02</v>
      </c>
    </row>
    <row r="24" customFormat="false" ht="12.75" hidden="false" customHeight="false" outlineLevel="0" collapsed="false">
      <c r="A24" s="5" t="s">
        <v>50</v>
      </c>
      <c r="B24" s="2" t="n">
        <v>6328721</v>
      </c>
      <c r="C24" s="2" t="n">
        <v>655058</v>
      </c>
      <c r="D24" s="5" t="n">
        <v>400</v>
      </c>
      <c r="E24" s="5" t="n">
        <v>400</v>
      </c>
      <c r="F24" s="2" t="n">
        <v>718.03</v>
      </c>
      <c r="G24" s="2" t="n">
        <v>-39.15</v>
      </c>
      <c r="H24" s="2" t="n">
        <v>-0.44</v>
      </c>
      <c r="I24" s="2" t="n">
        <v>-9.84</v>
      </c>
      <c r="J24" s="2" t="n">
        <v>-1.8</v>
      </c>
      <c r="K24" s="2" t="n">
        <v>-0.29</v>
      </c>
      <c r="L24" s="2" t="n">
        <v>0.79</v>
      </c>
      <c r="M24" s="2" t="n">
        <v>0.6</v>
      </c>
      <c r="N24" s="2" t="n">
        <v>0.35</v>
      </c>
      <c r="O24" s="2" t="n">
        <v>-0.11</v>
      </c>
      <c r="P24" s="2" t="n">
        <v>0.02</v>
      </c>
      <c r="Q24" s="2" t="n">
        <v>-0.02</v>
      </c>
      <c r="R24" s="2" t="n">
        <v>-0.04</v>
      </c>
      <c r="S24" s="2" t="n">
        <v>-0.04</v>
      </c>
      <c r="T24" s="2" t="n">
        <v>-0.02</v>
      </c>
      <c r="U24" s="2" t="n">
        <v>-0.06</v>
      </c>
      <c r="V24" s="2" t="n">
        <v>0</v>
      </c>
      <c r="W24" s="2" t="n">
        <v>-0.03</v>
      </c>
      <c r="X24" s="2" t="n">
        <v>-0.01</v>
      </c>
      <c r="Y24" s="2" t="n">
        <v>-0.02</v>
      </c>
      <c r="Z24" s="2" t="n">
        <v>-0.02</v>
      </c>
      <c r="AA24" s="2" t="n">
        <v>-0.02</v>
      </c>
      <c r="AB24" s="2" t="n">
        <v>-0.02</v>
      </c>
      <c r="AC24" s="2" t="n">
        <v>-0.01</v>
      </c>
      <c r="AD24" s="2" t="n">
        <v>-0.02</v>
      </c>
      <c r="AE24" s="2" t="n">
        <v>-0.02</v>
      </c>
      <c r="AF24" s="2" t="n">
        <v>-0.01</v>
      </c>
      <c r="AG24" s="2" t="n">
        <v>0</v>
      </c>
      <c r="AH24" s="2" t="n">
        <v>0</v>
      </c>
      <c r="AI24" s="2" t="n">
        <v>0.01</v>
      </c>
    </row>
    <row r="25" customFormat="false" ht="12.75" hidden="false" customHeight="false" outlineLevel="0" collapsed="false">
      <c r="A25" s="5" t="s">
        <v>50</v>
      </c>
      <c r="B25" s="2" t="n">
        <v>6328721</v>
      </c>
      <c r="C25" s="2" t="n">
        <v>655108</v>
      </c>
      <c r="D25" s="5" t="n">
        <v>400</v>
      </c>
      <c r="E25" s="5" t="n">
        <v>450</v>
      </c>
      <c r="F25" s="2" t="n">
        <v>606.71</v>
      </c>
      <c r="G25" s="2" t="n">
        <v>-38.38</v>
      </c>
      <c r="H25" s="2" t="n">
        <v>-2.3</v>
      </c>
      <c r="I25" s="2" t="n">
        <v>-12.67</v>
      </c>
      <c r="J25" s="2" t="n">
        <v>-2</v>
      </c>
      <c r="K25" s="2" t="n">
        <v>-0.39</v>
      </c>
      <c r="L25" s="2" t="n">
        <v>0.65</v>
      </c>
      <c r="M25" s="2" t="n">
        <v>0.82</v>
      </c>
      <c r="N25" s="2" t="n">
        <v>0.37</v>
      </c>
      <c r="O25" s="2" t="n">
        <v>0.05</v>
      </c>
      <c r="P25" s="2" t="n">
        <v>-0.04</v>
      </c>
      <c r="Q25" s="2" t="n">
        <v>0.07</v>
      </c>
      <c r="R25" s="2" t="n">
        <v>0.01</v>
      </c>
      <c r="S25" s="2" t="n">
        <v>0.06</v>
      </c>
      <c r="T25" s="2" t="n">
        <v>0</v>
      </c>
      <c r="U25" s="2" t="n">
        <v>0.06</v>
      </c>
      <c r="V25" s="2" t="n">
        <v>0.03</v>
      </c>
      <c r="W25" s="2" t="n">
        <v>0.03</v>
      </c>
      <c r="X25" s="2" t="n">
        <v>0.02</v>
      </c>
      <c r="Y25" s="2" t="n">
        <v>0.06</v>
      </c>
      <c r="Z25" s="2" t="n">
        <v>0.04</v>
      </c>
      <c r="AA25" s="2" t="n">
        <v>0.04</v>
      </c>
      <c r="AB25" s="2" t="n">
        <v>0.04</v>
      </c>
      <c r="AC25" s="2" t="n">
        <v>0.04</v>
      </c>
      <c r="AD25" s="2" t="n">
        <v>0.06</v>
      </c>
      <c r="AE25" s="2" t="n">
        <v>0.08</v>
      </c>
      <c r="AF25" s="2" t="n">
        <v>0.1</v>
      </c>
      <c r="AG25" s="2" t="n">
        <v>0.13</v>
      </c>
      <c r="AH25" s="2" t="n">
        <v>0.15</v>
      </c>
      <c r="AI25" s="2" t="n">
        <v>0.14</v>
      </c>
    </row>
    <row r="26" customFormat="false" ht="12.75" hidden="false" customHeight="false" outlineLevel="0" collapsed="false">
      <c r="A26" s="5" t="s">
        <v>50</v>
      </c>
      <c r="B26" s="2" t="n">
        <v>6328721</v>
      </c>
      <c r="C26" s="2" t="n">
        <v>655158</v>
      </c>
      <c r="D26" s="5" t="n">
        <v>400</v>
      </c>
      <c r="E26" s="5" t="n">
        <v>500</v>
      </c>
      <c r="F26" s="2" t="n">
        <v>925.81</v>
      </c>
      <c r="G26" s="2" t="n">
        <v>-16.46</v>
      </c>
      <c r="H26" s="2" t="n">
        <v>-2.02</v>
      </c>
      <c r="I26" s="2" t="n">
        <v>-10.11</v>
      </c>
      <c r="J26" s="2" t="n">
        <v>-1.88</v>
      </c>
      <c r="K26" s="2" t="n">
        <v>-0.11</v>
      </c>
      <c r="L26" s="2" t="n">
        <v>0.51</v>
      </c>
      <c r="M26" s="2" t="n">
        <v>0.54</v>
      </c>
      <c r="N26" s="2" t="n">
        <v>0.42</v>
      </c>
      <c r="O26" s="2" t="n">
        <v>0.17</v>
      </c>
      <c r="P26" s="2" t="n">
        <v>0.04</v>
      </c>
      <c r="Q26" s="2" t="n">
        <v>0.06</v>
      </c>
      <c r="R26" s="2" t="n">
        <v>-0.05</v>
      </c>
      <c r="S26" s="2" t="n">
        <v>0.04</v>
      </c>
      <c r="T26" s="2" t="n">
        <v>0</v>
      </c>
      <c r="U26" s="2" t="n">
        <v>-0.02</v>
      </c>
      <c r="V26" s="2" t="n">
        <v>0</v>
      </c>
      <c r="W26" s="2" t="n">
        <v>-0.01</v>
      </c>
      <c r="X26" s="2" t="n">
        <v>0</v>
      </c>
      <c r="Y26" s="2" t="n">
        <v>-0.01</v>
      </c>
      <c r="Z26" s="2" t="n">
        <v>-0.01</v>
      </c>
      <c r="AA26" s="2" t="n">
        <v>-0.01</v>
      </c>
      <c r="AB26" s="2" t="n">
        <v>-0.02</v>
      </c>
      <c r="AC26" s="2" t="n">
        <v>-0.01</v>
      </c>
      <c r="AD26" s="2" t="n">
        <v>-0.01</v>
      </c>
      <c r="AE26" s="2" t="n">
        <v>0</v>
      </c>
      <c r="AF26" s="2" t="n">
        <v>0</v>
      </c>
      <c r="AG26" s="2" t="n">
        <v>-0.01</v>
      </c>
      <c r="AH26" s="2" t="n">
        <v>0</v>
      </c>
      <c r="AI26" s="2" t="n">
        <v>0.01</v>
      </c>
    </row>
    <row r="27" customFormat="false" ht="12.75" hidden="false" customHeight="false" outlineLevel="0" collapsed="false">
      <c r="A27" s="5" t="s">
        <v>50</v>
      </c>
      <c r="B27" s="2" t="n">
        <v>6328371</v>
      </c>
      <c r="C27" s="2" t="n">
        <v>654658</v>
      </c>
      <c r="D27" s="5" t="n">
        <v>0</v>
      </c>
      <c r="E27" s="5" t="n">
        <v>50</v>
      </c>
      <c r="F27" s="2" t="n">
        <v>-7.51</v>
      </c>
      <c r="G27" s="2" t="n">
        <v>-4.56</v>
      </c>
      <c r="H27" s="2" t="n">
        <v>-1.69</v>
      </c>
      <c r="I27" s="2" t="n">
        <v>-1.46</v>
      </c>
      <c r="J27" s="2" t="n">
        <v>-0.44</v>
      </c>
      <c r="K27" s="2" t="n">
        <v>-0.39</v>
      </c>
      <c r="L27" s="2" t="n">
        <v>-0.32</v>
      </c>
      <c r="M27" s="2" t="n">
        <v>-0.14</v>
      </c>
      <c r="N27" s="2" t="n">
        <v>-0.18</v>
      </c>
      <c r="O27" s="2" t="n">
        <v>-0.1</v>
      </c>
      <c r="P27" s="2" t="n">
        <v>0.01</v>
      </c>
      <c r="Q27" s="2" t="n">
        <v>-0.09</v>
      </c>
      <c r="R27" s="2" t="n">
        <v>0.02</v>
      </c>
      <c r="S27" s="2" t="n">
        <v>-0.03</v>
      </c>
      <c r="T27" s="2" t="n">
        <v>-0.02</v>
      </c>
      <c r="U27" s="2" t="n">
        <v>-0.02</v>
      </c>
      <c r="V27" s="2" t="n">
        <v>-0.01</v>
      </c>
      <c r="W27" s="2" t="n">
        <v>-0.01</v>
      </c>
      <c r="X27" s="2" t="n">
        <v>-0.01</v>
      </c>
      <c r="Y27" s="2" t="n">
        <v>-0.01</v>
      </c>
    </row>
    <row r="28" customFormat="false" ht="12.75" hidden="false" customHeight="false" outlineLevel="0" collapsed="false">
      <c r="A28" s="5" t="s">
        <v>50</v>
      </c>
      <c r="B28" s="2" t="n">
        <v>6328421</v>
      </c>
      <c r="C28" s="2" t="n">
        <v>654658</v>
      </c>
      <c r="D28" s="5" t="n">
        <v>0</v>
      </c>
      <c r="E28" s="5" t="n">
        <v>100</v>
      </c>
      <c r="F28" s="2" t="n">
        <v>-10.59</v>
      </c>
      <c r="G28" s="2" t="n">
        <v>-6.75</v>
      </c>
      <c r="H28" s="2" t="n">
        <v>-3.4</v>
      </c>
      <c r="I28" s="2" t="n">
        <v>-2.23</v>
      </c>
      <c r="J28" s="2" t="n">
        <v>-1.22</v>
      </c>
      <c r="K28" s="2" t="n">
        <v>-0.85</v>
      </c>
      <c r="L28" s="2" t="n">
        <v>-0.59</v>
      </c>
      <c r="M28" s="2" t="n">
        <v>-0.29</v>
      </c>
      <c r="N28" s="2" t="n">
        <v>-0.24</v>
      </c>
      <c r="O28" s="2" t="n">
        <v>-0.15</v>
      </c>
      <c r="P28" s="2" t="n">
        <v>-0.07</v>
      </c>
      <c r="Q28" s="2" t="n">
        <v>-0.04</v>
      </c>
      <c r="R28" s="2" t="n">
        <v>-0.03</v>
      </c>
      <c r="S28" s="2" t="n">
        <v>-0.04</v>
      </c>
      <c r="T28" s="2" t="n">
        <v>-0.03</v>
      </c>
      <c r="U28" s="2" t="n">
        <v>-0.01</v>
      </c>
      <c r="V28" s="2" t="n">
        <v>-0.02</v>
      </c>
      <c r="W28" s="2" t="n">
        <v>0</v>
      </c>
      <c r="X28" s="2" t="n">
        <v>-0.01</v>
      </c>
      <c r="Y28" s="2" t="n">
        <v>-0.02</v>
      </c>
    </row>
    <row r="29" customFormat="false" ht="12.75" hidden="false" customHeight="false" outlineLevel="0" collapsed="false">
      <c r="A29" s="5" t="s">
        <v>50</v>
      </c>
      <c r="B29" s="2" t="n">
        <v>6328471</v>
      </c>
      <c r="C29" s="2" t="n">
        <v>654658</v>
      </c>
      <c r="D29" s="5" t="n">
        <v>0</v>
      </c>
      <c r="E29" s="5" t="n">
        <v>150</v>
      </c>
      <c r="F29" s="2" t="n">
        <v>-6.96</v>
      </c>
      <c r="G29" s="2" t="n">
        <v>-4.63</v>
      </c>
      <c r="H29" s="2" t="n">
        <v>-1.53</v>
      </c>
      <c r="I29" s="2" t="n">
        <v>-0.7</v>
      </c>
      <c r="J29" s="2" t="n">
        <v>-0.38</v>
      </c>
      <c r="K29" s="2" t="n">
        <v>-0.42</v>
      </c>
      <c r="L29" s="2" t="n">
        <v>-0.1</v>
      </c>
      <c r="M29" s="2" t="n">
        <v>-0.18</v>
      </c>
      <c r="N29" s="2" t="n">
        <v>0.03</v>
      </c>
      <c r="O29" s="2" t="n">
        <v>-0.11</v>
      </c>
      <c r="P29" s="2" t="n">
        <v>0.03</v>
      </c>
      <c r="Q29" s="2" t="n">
        <v>-0.03</v>
      </c>
      <c r="R29" s="2" t="n">
        <v>-0.01</v>
      </c>
      <c r="S29" s="2" t="n">
        <v>0.01</v>
      </c>
      <c r="T29" s="2" t="n">
        <v>-0.02</v>
      </c>
      <c r="U29" s="2" t="n">
        <v>0</v>
      </c>
      <c r="V29" s="2" t="n">
        <v>-0.02</v>
      </c>
      <c r="W29" s="2" t="n">
        <v>-0.04</v>
      </c>
      <c r="X29" s="2" t="n">
        <v>0.01</v>
      </c>
      <c r="Y29" s="2" t="n">
        <v>0.01</v>
      </c>
    </row>
    <row r="30" customFormat="false" ht="12.75" hidden="false" customHeight="false" outlineLevel="0" collapsed="false">
      <c r="A30" s="5" t="s">
        <v>50</v>
      </c>
      <c r="B30" s="2" t="n">
        <v>6328521</v>
      </c>
      <c r="C30" s="2" t="n">
        <v>654658</v>
      </c>
      <c r="D30" s="5" t="n">
        <v>0</v>
      </c>
      <c r="E30" s="5" t="n">
        <v>200</v>
      </c>
      <c r="F30" s="2" t="n">
        <v>-6.4</v>
      </c>
      <c r="G30" s="2" t="n">
        <v>-3.99</v>
      </c>
      <c r="H30" s="2" t="n">
        <v>-1.57</v>
      </c>
      <c r="I30" s="2" t="n">
        <v>-0.51</v>
      </c>
      <c r="J30" s="2" t="n">
        <v>-0.47</v>
      </c>
      <c r="K30" s="2" t="n">
        <v>-0.55</v>
      </c>
      <c r="L30" s="2" t="n">
        <v>-0.09</v>
      </c>
      <c r="M30" s="2" t="n">
        <v>-0.25</v>
      </c>
      <c r="N30" s="2" t="n">
        <v>-0.04</v>
      </c>
      <c r="O30" s="2" t="n">
        <v>-0.1</v>
      </c>
      <c r="P30" s="2" t="n">
        <v>-0.05</v>
      </c>
      <c r="Q30" s="2" t="n">
        <v>-0.03</v>
      </c>
      <c r="R30" s="2" t="n">
        <v>-0.07</v>
      </c>
      <c r="S30" s="2" t="n">
        <v>-0.03</v>
      </c>
      <c r="T30" s="2" t="n">
        <v>-0.04</v>
      </c>
      <c r="U30" s="2" t="n">
        <v>-0.02</v>
      </c>
      <c r="V30" s="2" t="n">
        <v>-0.03</v>
      </c>
      <c r="W30" s="2" t="n">
        <v>-0.03</v>
      </c>
      <c r="X30" s="2" t="n">
        <v>-0.03</v>
      </c>
      <c r="Y30" s="2" t="n">
        <v>-0.02</v>
      </c>
    </row>
    <row r="31" customFormat="false" ht="12.75" hidden="false" customHeight="false" outlineLevel="0" collapsed="false">
      <c r="A31" s="5" t="s">
        <v>50</v>
      </c>
      <c r="B31" s="2" t="n">
        <v>6328571</v>
      </c>
      <c r="C31" s="2" t="n">
        <v>654658</v>
      </c>
      <c r="D31" s="5" t="n">
        <v>0</v>
      </c>
      <c r="E31" s="5" t="n">
        <v>250</v>
      </c>
      <c r="F31" s="2" t="n">
        <v>-2.25</v>
      </c>
      <c r="G31" s="2" t="n">
        <v>-1.04</v>
      </c>
      <c r="H31" s="2" t="n">
        <v>1.25</v>
      </c>
      <c r="I31" s="2" t="n">
        <v>1.36</v>
      </c>
      <c r="J31" s="2" t="n">
        <v>1.47</v>
      </c>
      <c r="K31" s="2" t="n">
        <v>0.91</v>
      </c>
      <c r="L31" s="2" t="n">
        <v>1</v>
      </c>
      <c r="M31" s="2" t="n">
        <v>0.68</v>
      </c>
      <c r="N31" s="2" t="n">
        <v>0.68</v>
      </c>
      <c r="O31" s="2" t="n">
        <v>0.52</v>
      </c>
      <c r="P31" s="2" t="n">
        <v>0.37</v>
      </c>
      <c r="Q31" s="2" t="n">
        <v>0.35</v>
      </c>
      <c r="R31" s="2" t="n">
        <v>0.17</v>
      </c>
      <c r="S31" s="2" t="n">
        <v>0.21</v>
      </c>
      <c r="T31" s="2" t="n">
        <v>0.11</v>
      </c>
      <c r="U31" s="2" t="n">
        <v>0.09</v>
      </c>
      <c r="V31" s="2" t="n">
        <v>0</v>
      </c>
      <c r="W31" s="2" t="n">
        <v>0.02</v>
      </c>
      <c r="X31" s="2" t="n">
        <v>0.02</v>
      </c>
      <c r="Y31" s="2" t="n">
        <v>-0.01</v>
      </c>
    </row>
    <row r="32" customFormat="false" ht="12.75" hidden="false" customHeight="false" outlineLevel="0" collapsed="false">
      <c r="A32" s="5" t="s">
        <v>50</v>
      </c>
      <c r="B32" s="2" t="n">
        <v>6328621</v>
      </c>
      <c r="C32" s="2" t="n">
        <v>654658</v>
      </c>
      <c r="D32" s="5" t="n">
        <v>0</v>
      </c>
      <c r="E32" s="5" t="n">
        <v>300</v>
      </c>
      <c r="F32" s="2" t="n">
        <v>23.71</v>
      </c>
      <c r="G32" s="2" t="n">
        <v>22.47</v>
      </c>
      <c r="H32" s="2" t="n">
        <v>21.68</v>
      </c>
      <c r="I32" s="2" t="n">
        <v>18.72</v>
      </c>
      <c r="J32" s="2" t="n">
        <v>16.57</v>
      </c>
      <c r="K32" s="2" t="n">
        <v>13.71</v>
      </c>
      <c r="L32" s="2" t="n">
        <v>11.7</v>
      </c>
      <c r="M32" s="2" t="n">
        <v>9.54</v>
      </c>
      <c r="N32" s="2" t="n">
        <v>7.73</v>
      </c>
      <c r="O32" s="2" t="n">
        <v>6.14</v>
      </c>
      <c r="P32" s="2" t="n">
        <v>4.88</v>
      </c>
      <c r="Q32" s="2" t="n">
        <v>3.71</v>
      </c>
      <c r="R32" s="2" t="n">
        <v>2.75</v>
      </c>
      <c r="S32" s="2" t="n">
        <v>1.97</v>
      </c>
      <c r="T32" s="2" t="n">
        <v>1.4</v>
      </c>
      <c r="U32" s="2" t="n">
        <v>0.97</v>
      </c>
      <c r="V32" s="2" t="n">
        <v>0.56</v>
      </c>
      <c r="W32" s="2" t="n">
        <v>0.35</v>
      </c>
      <c r="X32" s="2" t="n">
        <v>0.21</v>
      </c>
      <c r="Y32" s="2" t="n">
        <v>0.08</v>
      </c>
    </row>
    <row r="33" customFormat="false" ht="12.75" hidden="false" customHeight="false" outlineLevel="0" collapsed="false">
      <c r="A33" s="5" t="s">
        <v>50</v>
      </c>
      <c r="B33" s="2" t="n">
        <v>6328671</v>
      </c>
      <c r="C33" s="2" t="n">
        <v>654658</v>
      </c>
      <c r="D33" s="5" t="n">
        <v>0</v>
      </c>
      <c r="E33" s="5" t="n">
        <v>350</v>
      </c>
      <c r="F33" s="2" t="n">
        <v>-34.58</v>
      </c>
      <c r="G33" s="2" t="n">
        <v>-11.08</v>
      </c>
      <c r="H33" s="2" t="n">
        <v>2.09</v>
      </c>
      <c r="I33" s="2" t="n">
        <v>10.22</v>
      </c>
      <c r="J33" s="2" t="n">
        <v>13.38</v>
      </c>
      <c r="K33" s="2" t="n">
        <v>13.93</v>
      </c>
      <c r="L33" s="2" t="n">
        <v>12.61</v>
      </c>
      <c r="M33" s="2" t="n">
        <v>11.31</v>
      </c>
      <c r="N33" s="2" t="n">
        <v>9.34</v>
      </c>
      <c r="O33" s="2" t="n">
        <v>7.92</v>
      </c>
      <c r="P33" s="2" t="n">
        <v>6.27</v>
      </c>
      <c r="Q33" s="2" t="n">
        <v>4.98</v>
      </c>
      <c r="R33" s="2" t="n">
        <v>3.88</v>
      </c>
      <c r="S33" s="2" t="n">
        <v>2.87</v>
      </c>
      <c r="T33" s="2" t="n">
        <v>2.09</v>
      </c>
      <c r="U33" s="2" t="n">
        <v>1.39</v>
      </c>
      <c r="V33" s="2" t="n">
        <v>0.95</v>
      </c>
      <c r="W33" s="2" t="n">
        <v>0.57</v>
      </c>
      <c r="X33" s="2" t="n">
        <v>0.31</v>
      </c>
      <c r="Y33" s="2" t="n">
        <v>0.18</v>
      </c>
    </row>
    <row r="34" customFormat="false" ht="12.75" hidden="false" customHeight="false" outlineLevel="0" collapsed="false">
      <c r="A34" s="5" t="s">
        <v>50</v>
      </c>
      <c r="B34" s="2" t="n">
        <v>6328696</v>
      </c>
      <c r="C34" s="2" t="n">
        <v>654658</v>
      </c>
      <c r="D34" s="5" t="n">
        <v>0</v>
      </c>
      <c r="E34" s="5" t="n">
        <v>375</v>
      </c>
      <c r="F34" s="2" t="n">
        <v>1715.26</v>
      </c>
      <c r="G34" s="2" t="n">
        <v>1098.68</v>
      </c>
      <c r="H34" s="2" t="n">
        <v>610.58</v>
      </c>
      <c r="I34" s="2" t="n">
        <v>318.14</v>
      </c>
      <c r="J34" s="2" t="n">
        <v>156.92</v>
      </c>
      <c r="K34" s="2" t="n">
        <v>74.23</v>
      </c>
      <c r="L34" s="2" t="n">
        <v>36.09</v>
      </c>
      <c r="M34" s="2" t="n">
        <v>18.21</v>
      </c>
      <c r="N34" s="2" t="n">
        <v>10.15</v>
      </c>
      <c r="O34" s="2" t="n">
        <v>6.09</v>
      </c>
      <c r="P34" s="2" t="n">
        <v>4.04</v>
      </c>
      <c r="Q34" s="2" t="n">
        <v>2.93</v>
      </c>
      <c r="R34" s="2" t="n">
        <v>2.03</v>
      </c>
      <c r="S34" s="2" t="n">
        <v>1.52</v>
      </c>
      <c r="T34" s="2" t="n">
        <v>0.98</v>
      </c>
      <c r="U34" s="2" t="n">
        <v>0.57</v>
      </c>
      <c r="V34" s="2" t="n">
        <v>0.19</v>
      </c>
      <c r="W34" s="2" t="n">
        <v>0.06</v>
      </c>
      <c r="X34" s="2" t="n">
        <v>-0.01</v>
      </c>
      <c r="Y34" s="2" t="n">
        <v>-0.1</v>
      </c>
    </row>
    <row r="35" customFormat="false" ht="12.75" hidden="false" customHeight="false" outlineLevel="0" collapsed="false">
      <c r="A35" s="5" t="s">
        <v>50</v>
      </c>
      <c r="B35" s="2" t="n">
        <v>6328721</v>
      </c>
      <c r="C35" s="2" t="n">
        <v>654658</v>
      </c>
      <c r="D35" s="5" t="n">
        <v>0</v>
      </c>
      <c r="E35" s="5" t="n">
        <v>400</v>
      </c>
      <c r="F35" s="2" t="n">
        <v>280.05</v>
      </c>
      <c r="G35" s="2" t="n">
        <v>255.79</v>
      </c>
      <c r="H35" s="2" t="n">
        <v>233.35</v>
      </c>
      <c r="I35" s="2" t="n">
        <v>211.44</v>
      </c>
      <c r="J35" s="2" t="n">
        <v>193.96</v>
      </c>
      <c r="K35" s="2" t="n">
        <v>176.61</v>
      </c>
      <c r="L35" s="2" t="n">
        <v>160.18</v>
      </c>
      <c r="M35" s="2" t="n">
        <v>144.4</v>
      </c>
      <c r="N35" s="2" t="n">
        <v>127.96</v>
      </c>
      <c r="O35" s="2" t="n">
        <v>111.99</v>
      </c>
      <c r="P35" s="2" t="n">
        <v>96.34</v>
      </c>
      <c r="Q35" s="2" t="n">
        <v>80.95</v>
      </c>
      <c r="R35" s="2" t="n">
        <v>67.12</v>
      </c>
      <c r="S35" s="2" t="n">
        <v>54.41</v>
      </c>
      <c r="T35" s="2" t="n">
        <v>43.7</v>
      </c>
      <c r="U35" s="2" t="n">
        <v>34.57</v>
      </c>
      <c r="V35" s="2" t="n">
        <v>27.05</v>
      </c>
      <c r="W35" s="2" t="n">
        <v>20.88</v>
      </c>
      <c r="X35" s="2" t="n">
        <v>15.89</v>
      </c>
      <c r="Y35" s="2" t="n">
        <v>11.89</v>
      </c>
    </row>
    <row r="36" customFormat="false" ht="12.75" hidden="false" customHeight="false" outlineLevel="0" collapsed="false">
      <c r="A36" s="5" t="s">
        <v>50</v>
      </c>
      <c r="B36" s="2" t="n">
        <v>6328771</v>
      </c>
      <c r="C36" s="2" t="n">
        <v>654658</v>
      </c>
      <c r="D36" s="5" t="n">
        <v>0</v>
      </c>
      <c r="E36" s="5" t="n">
        <v>450</v>
      </c>
      <c r="F36" s="2" t="n">
        <v>304.57</v>
      </c>
      <c r="G36" s="2" t="n">
        <v>254.35</v>
      </c>
      <c r="H36" s="2" t="n">
        <v>216.14</v>
      </c>
      <c r="I36" s="2" t="n">
        <v>179.61</v>
      </c>
      <c r="J36" s="2" t="n">
        <v>148.96</v>
      </c>
      <c r="K36" s="2" t="n">
        <v>122.6</v>
      </c>
      <c r="L36" s="2" t="n">
        <v>102.43</v>
      </c>
      <c r="M36" s="2" t="n">
        <v>83.79</v>
      </c>
      <c r="N36" s="2" t="n">
        <v>69.11</v>
      </c>
      <c r="O36" s="2" t="n">
        <v>55.98</v>
      </c>
      <c r="P36" s="2" t="n">
        <v>45.88</v>
      </c>
      <c r="Q36" s="2" t="n">
        <v>36.89</v>
      </c>
      <c r="R36" s="2" t="n">
        <v>29.4</v>
      </c>
      <c r="S36" s="2" t="n">
        <v>23.18</v>
      </c>
      <c r="T36" s="2" t="n">
        <v>17.97</v>
      </c>
      <c r="U36" s="2" t="n">
        <v>13.68</v>
      </c>
      <c r="V36" s="2" t="n">
        <v>10.02</v>
      </c>
      <c r="W36" s="2" t="n">
        <v>7.2</v>
      </c>
      <c r="X36" s="2" t="n">
        <v>4.96</v>
      </c>
      <c r="Y36" s="2" t="n">
        <v>3.27</v>
      </c>
    </row>
    <row r="37" customFormat="false" ht="12.75" hidden="false" customHeight="false" outlineLevel="0" collapsed="false">
      <c r="A37" s="5" t="s">
        <v>50</v>
      </c>
      <c r="B37" s="2" t="n">
        <v>6328821</v>
      </c>
      <c r="C37" s="2" t="n">
        <v>654658</v>
      </c>
      <c r="D37" s="5" t="n">
        <v>0</v>
      </c>
      <c r="E37" s="5" t="n">
        <v>500</v>
      </c>
      <c r="F37" s="2" t="n">
        <v>74.18</v>
      </c>
      <c r="G37" s="2" t="n">
        <v>63.65</v>
      </c>
      <c r="H37" s="2" t="n">
        <v>54.89</v>
      </c>
      <c r="I37" s="2" t="n">
        <v>45.11</v>
      </c>
      <c r="J37" s="2" t="n">
        <v>37.27</v>
      </c>
      <c r="K37" s="2" t="n">
        <v>30</v>
      </c>
      <c r="L37" s="2" t="n">
        <v>23.91</v>
      </c>
      <c r="M37" s="2" t="n">
        <v>18.77</v>
      </c>
      <c r="N37" s="2" t="n">
        <v>14.43</v>
      </c>
      <c r="O37" s="2" t="n">
        <v>10.79</v>
      </c>
      <c r="P37" s="2" t="n">
        <v>8.31</v>
      </c>
      <c r="Q37" s="2" t="n">
        <v>5.91</v>
      </c>
      <c r="R37" s="2" t="n">
        <v>4.29</v>
      </c>
      <c r="S37" s="2" t="n">
        <v>2.87</v>
      </c>
      <c r="T37" s="2" t="n">
        <v>1.99</v>
      </c>
      <c r="U37" s="2" t="n">
        <v>1.36</v>
      </c>
      <c r="V37" s="2" t="n">
        <v>0.83</v>
      </c>
      <c r="W37" s="2" t="n">
        <v>0.53</v>
      </c>
      <c r="X37" s="2" t="n">
        <v>0.32</v>
      </c>
      <c r="Y37" s="2" t="n">
        <v>0.17</v>
      </c>
    </row>
    <row r="38" customFormat="false" ht="12.75" hidden="false" customHeight="false" outlineLevel="0" collapsed="false">
      <c r="A38" s="5" t="s">
        <v>50</v>
      </c>
      <c r="B38" s="2" t="n">
        <v>6328871</v>
      </c>
      <c r="C38" s="2" t="n">
        <v>654658</v>
      </c>
      <c r="D38" s="5" t="n">
        <v>0</v>
      </c>
      <c r="E38" s="5" t="n">
        <v>550</v>
      </c>
      <c r="F38" s="2" t="n">
        <v>-0.46</v>
      </c>
      <c r="G38" s="2" t="n">
        <v>3.42</v>
      </c>
      <c r="H38" s="2" t="n">
        <v>3.35</v>
      </c>
      <c r="I38" s="2" t="n">
        <v>3.64</v>
      </c>
      <c r="J38" s="2" t="n">
        <v>3.17</v>
      </c>
      <c r="K38" s="2" t="n">
        <v>2.82</v>
      </c>
      <c r="L38" s="2" t="n">
        <v>2.11</v>
      </c>
      <c r="M38" s="2" t="n">
        <v>1.83</v>
      </c>
      <c r="N38" s="2" t="n">
        <v>1.45</v>
      </c>
      <c r="O38" s="2" t="n">
        <v>1.26</v>
      </c>
      <c r="P38" s="2" t="n">
        <v>0.74</v>
      </c>
      <c r="Q38" s="2" t="n">
        <v>0.75</v>
      </c>
      <c r="R38" s="2" t="n">
        <v>0.44</v>
      </c>
      <c r="S38" s="2" t="n">
        <v>0.45</v>
      </c>
      <c r="T38" s="2" t="n">
        <v>0.28</v>
      </c>
      <c r="U38" s="2" t="n">
        <v>0.19</v>
      </c>
      <c r="V38" s="2" t="n">
        <v>0.11</v>
      </c>
      <c r="W38" s="2" t="n">
        <v>0.08</v>
      </c>
      <c r="X38" s="2" t="n">
        <v>0.06</v>
      </c>
      <c r="Y38" s="2" t="n">
        <v>0.04</v>
      </c>
    </row>
    <row r="39" customFormat="false" ht="12.75" hidden="false" customHeight="false" outlineLevel="0" collapsed="false">
      <c r="A39" s="5" t="s">
        <v>50</v>
      </c>
      <c r="B39" s="2" t="n">
        <v>6328921</v>
      </c>
      <c r="C39" s="2" t="n">
        <v>654658</v>
      </c>
      <c r="D39" s="5" t="n">
        <v>0</v>
      </c>
      <c r="E39" s="5" t="n">
        <v>600</v>
      </c>
      <c r="F39" s="2" t="n">
        <v>-2.98</v>
      </c>
      <c r="G39" s="2" t="n">
        <v>-2.15</v>
      </c>
      <c r="H39" s="2" t="n">
        <v>1.03</v>
      </c>
      <c r="I39" s="2" t="n">
        <v>1.59</v>
      </c>
      <c r="J39" s="2" t="n">
        <v>1.14</v>
      </c>
      <c r="K39" s="2" t="n">
        <v>0.58</v>
      </c>
      <c r="L39" s="2" t="n">
        <v>1.3</v>
      </c>
      <c r="M39" s="2" t="n">
        <v>0.65</v>
      </c>
      <c r="N39" s="2" t="n">
        <v>0.94</v>
      </c>
      <c r="O39" s="2" t="n">
        <v>0.55</v>
      </c>
      <c r="P39" s="2" t="n">
        <v>0.48</v>
      </c>
      <c r="Q39" s="2" t="n">
        <v>0.48</v>
      </c>
      <c r="R39" s="2" t="n">
        <v>0.2</v>
      </c>
      <c r="S39" s="2" t="n">
        <v>0.29</v>
      </c>
      <c r="T39" s="2" t="n">
        <v>0.17</v>
      </c>
      <c r="U39" s="2" t="n">
        <v>0.12</v>
      </c>
      <c r="V39" s="2" t="n">
        <v>0.05</v>
      </c>
      <c r="W39" s="2" t="n">
        <v>0.05</v>
      </c>
      <c r="X39" s="2" t="n">
        <v>0.03</v>
      </c>
      <c r="Y39" s="2" t="n">
        <v>0.02</v>
      </c>
    </row>
    <row r="40" customFormat="false" ht="12.75" hidden="false" customHeight="false" outlineLevel="0" collapsed="false">
      <c r="A40" s="5" t="s">
        <v>50</v>
      </c>
      <c r="B40" s="2" t="n">
        <v>6328971</v>
      </c>
      <c r="C40" s="2" t="n">
        <v>654658</v>
      </c>
      <c r="D40" s="5" t="n">
        <v>0</v>
      </c>
      <c r="E40" s="5" t="n">
        <v>650</v>
      </c>
      <c r="F40" s="2" t="n">
        <v>-7.59</v>
      </c>
      <c r="G40" s="2" t="n">
        <v>-2.6</v>
      </c>
      <c r="H40" s="2" t="n">
        <v>-1.56</v>
      </c>
      <c r="I40" s="2" t="n">
        <v>0.05</v>
      </c>
      <c r="J40" s="2" t="n">
        <v>0.31</v>
      </c>
      <c r="K40" s="2" t="n">
        <v>0.33</v>
      </c>
      <c r="L40" s="2" t="n">
        <v>0.42</v>
      </c>
      <c r="M40" s="2" t="n">
        <v>0.38</v>
      </c>
      <c r="N40" s="2" t="n">
        <v>0.46</v>
      </c>
      <c r="O40" s="2" t="n">
        <v>0.4</v>
      </c>
      <c r="P40" s="2" t="n">
        <v>0.24</v>
      </c>
      <c r="Q40" s="2" t="n">
        <v>0.27</v>
      </c>
      <c r="R40" s="2" t="n">
        <v>0.17</v>
      </c>
      <c r="S40" s="2" t="n">
        <v>0.13</v>
      </c>
      <c r="T40" s="2" t="n">
        <v>0.09</v>
      </c>
      <c r="U40" s="2" t="n">
        <v>0.08</v>
      </c>
      <c r="V40" s="2" t="n">
        <v>0.03</v>
      </c>
      <c r="W40" s="2" t="n">
        <v>0.04</v>
      </c>
      <c r="X40" s="2" t="n">
        <v>0.03</v>
      </c>
      <c r="Y40" s="2" t="n">
        <v>-0.01</v>
      </c>
    </row>
    <row r="41" customFormat="false" ht="12.75" hidden="false" customHeight="false" outlineLevel="0" collapsed="false">
      <c r="A41" s="5" t="s">
        <v>50</v>
      </c>
      <c r="B41" s="2" t="n">
        <v>6329021</v>
      </c>
      <c r="C41" s="2" t="n">
        <v>654658</v>
      </c>
      <c r="D41" s="5" t="n">
        <v>0</v>
      </c>
      <c r="E41" s="5" t="n">
        <v>700</v>
      </c>
      <c r="F41" s="2" t="n">
        <v>-4.97</v>
      </c>
      <c r="G41" s="2" t="n">
        <v>-1.39</v>
      </c>
      <c r="H41" s="2" t="n">
        <v>-0.18</v>
      </c>
      <c r="I41" s="2" t="n">
        <v>-0.21</v>
      </c>
      <c r="J41" s="2" t="n">
        <v>0.57</v>
      </c>
      <c r="K41" s="2" t="n">
        <v>0.24</v>
      </c>
      <c r="L41" s="2" t="n">
        <v>0.03</v>
      </c>
      <c r="M41" s="2" t="n">
        <v>0.37</v>
      </c>
      <c r="N41" s="2" t="n">
        <v>0.08</v>
      </c>
      <c r="O41" s="2" t="n">
        <v>0.19</v>
      </c>
      <c r="P41" s="2" t="n">
        <v>0.06</v>
      </c>
      <c r="Q41" s="2" t="n">
        <v>0.07</v>
      </c>
      <c r="R41" s="2" t="n">
        <v>0.11</v>
      </c>
      <c r="S41" s="2" t="n">
        <v>0.02</v>
      </c>
      <c r="T41" s="2" t="n">
        <v>0.05</v>
      </c>
      <c r="U41" s="2" t="n">
        <v>0</v>
      </c>
      <c r="V41" s="2" t="n">
        <v>0.02</v>
      </c>
      <c r="W41" s="2" t="n">
        <v>-0.01</v>
      </c>
      <c r="X41" s="2" t="n">
        <v>0</v>
      </c>
      <c r="Y41" s="2" t="n">
        <v>0</v>
      </c>
    </row>
    <row r="42" customFormat="false" ht="12.75" hidden="false" customHeight="false" outlineLevel="0" collapsed="false">
      <c r="A42" s="5" t="s">
        <v>50</v>
      </c>
      <c r="B42" s="2" t="n">
        <v>6329071</v>
      </c>
      <c r="C42" s="2" t="n">
        <v>654658</v>
      </c>
      <c r="D42" s="5" t="n">
        <v>0</v>
      </c>
      <c r="E42" s="5" t="n">
        <v>750</v>
      </c>
      <c r="F42" s="2" t="n">
        <v>-2.78</v>
      </c>
      <c r="G42" s="2" t="n">
        <v>-0.47</v>
      </c>
      <c r="H42" s="2" t="n">
        <v>-0.13</v>
      </c>
      <c r="I42" s="2" t="n">
        <v>0.78</v>
      </c>
      <c r="J42" s="2" t="n">
        <v>0.37</v>
      </c>
      <c r="K42" s="2" t="n">
        <v>0.1</v>
      </c>
      <c r="L42" s="2" t="n">
        <v>0.24</v>
      </c>
      <c r="M42" s="2" t="n">
        <v>0.09</v>
      </c>
      <c r="N42" s="2" t="n">
        <v>0.12</v>
      </c>
      <c r="O42" s="2" t="n">
        <v>0.17</v>
      </c>
      <c r="P42" s="2" t="n">
        <v>0.02</v>
      </c>
      <c r="Q42" s="2" t="n">
        <v>0.09</v>
      </c>
      <c r="R42" s="2" t="n">
        <v>0</v>
      </c>
      <c r="S42" s="2" t="n">
        <v>0.05</v>
      </c>
      <c r="T42" s="2" t="n">
        <v>0.01</v>
      </c>
      <c r="U42" s="2" t="n">
        <v>0.01</v>
      </c>
      <c r="V42" s="2" t="n">
        <v>-0.02</v>
      </c>
      <c r="W42" s="2" t="n">
        <v>0</v>
      </c>
      <c r="X42" s="2" t="n">
        <v>-0.01</v>
      </c>
      <c r="Y42" s="2" t="n">
        <v>-0.01</v>
      </c>
    </row>
    <row r="43" customFormat="false" ht="12.75" hidden="false" customHeight="false" outlineLevel="0" collapsed="false">
      <c r="A43" s="5" t="s">
        <v>50</v>
      </c>
      <c r="B43" s="2" t="n">
        <v>6329121</v>
      </c>
      <c r="C43" s="2" t="n">
        <v>654658</v>
      </c>
      <c r="D43" s="5" t="n">
        <v>0</v>
      </c>
      <c r="E43" s="5" t="n">
        <v>800</v>
      </c>
      <c r="F43" s="2" t="n">
        <v>-0.66</v>
      </c>
      <c r="G43" s="2" t="n">
        <v>-0.38</v>
      </c>
      <c r="H43" s="2" t="n">
        <v>0.88</v>
      </c>
      <c r="I43" s="2" t="n">
        <v>0.31</v>
      </c>
      <c r="J43" s="2" t="n">
        <v>0.14</v>
      </c>
      <c r="K43" s="2" t="n">
        <v>-0.1</v>
      </c>
      <c r="L43" s="2" t="n">
        <v>-0.13</v>
      </c>
      <c r="M43" s="2" t="n">
        <v>-0.15</v>
      </c>
      <c r="N43" s="2" t="n">
        <v>-0.15</v>
      </c>
      <c r="O43" s="2" t="n">
        <v>-0.1</v>
      </c>
      <c r="P43" s="2" t="n">
        <v>-0.09</v>
      </c>
      <c r="Q43" s="2" t="n">
        <v>-0.08</v>
      </c>
      <c r="R43" s="2" t="n">
        <v>-0.08</v>
      </c>
      <c r="S43" s="2" t="n">
        <v>-0.04</v>
      </c>
      <c r="T43" s="2" t="n">
        <v>-0.04</v>
      </c>
      <c r="U43" s="2" t="n">
        <v>-0.06</v>
      </c>
      <c r="V43" s="2" t="n">
        <v>-0.04</v>
      </c>
      <c r="W43" s="2" t="n">
        <v>-0.04</v>
      </c>
      <c r="X43" s="2" t="n">
        <v>-0.03</v>
      </c>
      <c r="Y43" s="2" t="n">
        <v>-0.04</v>
      </c>
    </row>
    <row r="44" customFormat="false" ht="12.75" hidden="false" customHeight="false" outlineLevel="0" collapsed="false">
      <c r="A44" s="5" t="s">
        <v>50</v>
      </c>
      <c r="B44" s="2" t="n">
        <v>6329171</v>
      </c>
      <c r="C44" s="2" t="n">
        <v>654658</v>
      </c>
      <c r="D44" s="5" t="n">
        <v>0</v>
      </c>
      <c r="E44" s="5" t="n">
        <v>850</v>
      </c>
      <c r="F44" s="2" t="n">
        <v>0.21</v>
      </c>
      <c r="G44" s="2" t="n">
        <v>0</v>
      </c>
      <c r="H44" s="2" t="n">
        <v>0.11</v>
      </c>
      <c r="I44" s="2" t="n">
        <v>-0.48</v>
      </c>
      <c r="J44" s="2" t="n">
        <v>-0.34</v>
      </c>
      <c r="K44" s="2" t="n">
        <v>-0.61</v>
      </c>
      <c r="L44" s="2" t="n">
        <v>-0.63</v>
      </c>
      <c r="M44" s="2" t="n">
        <v>-0.56</v>
      </c>
      <c r="N44" s="2" t="n">
        <v>-0.57</v>
      </c>
      <c r="O44" s="2" t="n">
        <v>-0.33</v>
      </c>
      <c r="P44" s="2" t="n">
        <v>-0.39</v>
      </c>
      <c r="Q44" s="2" t="n">
        <v>-0.3</v>
      </c>
      <c r="R44" s="2" t="n">
        <v>-0.27</v>
      </c>
      <c r="S44" s="2" t="n">
        <v>-0.19</v>
      </c>
      <c r="T44" s="2" t="n">
        <v>-0.16</v>
      </c>
      <c r="U44" s="2" t="n">
        <v>-0.14</v>
      </c>
      <c r="V44" s="2" t="n">
        <v>-0.12</v>
      </c>
      <c r="W44" s="2" t="n">
        <v>-0.1</v>
      </c>
      <c r="X44" s="2" t="n">
        <v>-0.07</v>
      </c>
      <c r="Y44" s="2" t="n">
        <v>-0.06</v>
      </c>
    </row>
    <row r="45" customFormat="false" ht="12.75" hidden="false" customHeight="false" outlineLevel="0" collapsed="false">
      <c r="A45" s="5" t="s">
        <v>50</v>
      </c>
      <c r="B45" s="2" t="n">
        <v>6329221</v>
      </c>
      <c r="C45" s="2" t="n">
        <v>654658</v>
      </c>
      <c r="D45" s="5" t="n">
        <v>0</v>
      </c>
      <c r="E45" s="5" t="n">
        <v>900</v>
      </c>
      <c r="F45" s="2" t="n">
        <v>0.06</v>
      </c>
      <c r="G45" s="2" t="n">
        <v>0.54</v>
      </c>
      <c r="H45" s="2" t="n">
        <v>0.41</v>
      </c>
      <c r="I45" s="2" t="n">
        <v>0.28</v>
      </c>
      <c r="J45" s="2" t="n">
        <v>0.38</v>
      </c>
      <c r="K45" s="2" t="n">
        <v>0.01</v>
      </c>
      <c r="L45" s="2" t="n">
        <v>-0.03</v>
      </c>
      <c r="M45" s="2" t="n">
        <v>-0.19</v>
      </c>
      <c r="N45" s="2" t="n">
        <v>-0.03</v>
      </c>
      <c r="O45" s="2" t="n">
        <v>-0.08</v>
      </c>
      <c r="P45" s="2" t="n">
        <v>-0.05</v>
      </c>
      <c r="Q45" s="2" t="n">
        <v>-0.07</v>
      </c>
      <c r="R45" s="2" t="n">
        <v>-0.02</v>
      </c>
      <c r="S45" s="2" t="n">
        <v>-0.07</v>
      </c>
      <c r="T45" s="2" t="n">
        <v>-0.02</v>
      </c>
      <c r="U45" s="2" t="n">
        <v>-0.03</v>
      </c>
      <c r="V45" s="2" t="n">
        <v>-0.01</v>
      </c>
      <c r="W45" s="2" t="n">
        <v>-0.02</v>
      </c>
      <c r="X45" s="2" t="n">
        <v>-0.02</v>
      </c>
      <c r="Y45" s="2" t="n">
        <v>-0.02</v>
      </c>
    </row>
    <row r="46" customFormat="false" ht="12.75" hidden="false" customHeight="false" outlineLevel="0" collapsed="false">
      <c r="A46" s="5" t="s">
        <v>50</v>
      </c>
      <c r="B46" s="2" t="n">
        <v>6329271</v>
      </c>
      <c r="C46" s="2" t="n">
        <v>654658</v>
      </c>
      <c r="D46" s="5" t="n">
        <v>0</v>
      </c>
      <c r="E46" s="5" t="n">
        <v>950</v>
      </c>
      <c r="F46" s="2" t="n">
        <v>-3.27</v>
      </c>
      <c r="G46" s="2" t="n">
        <v>-1.86</v>
      </c>
      <c r="H46" s="2" t="n">
        <v>-1.11</v>
      </c>
      <c r="I46" s="2" t="n">
        <v>-0.79</v>
      </c>
      <c r="J46" s="2" t="n">
        <v>-0.67</v>
      </c>
      <c r="K46" s="2" t="n">
        <v>-0.66</v>
      </c>
      <c r="L46" s="2" t="n">
        <v>-0.59</v>
      </c>
      <c r="M46" s="2" t="n">
        <v>-0.5</v>
      </c>
      <c r="N46" s="2" t="n">
        <v>-0.65</v>
      </c>
      <c r="O46" s="2" t="n">
        <v>-0.32</v>
      </c>
      <c r="P46" s="2" t="n">
        <v>-0.35</v>
      </c>
      <c r="Q46" s="2" t="n">
        <v>-0.34</v>
      </c>
      <c r="R46" s="2" t="n">
        <v>-0.18</v>
      </c>
      <c r="S46" s="2" t="n">
        <v>-0.21</v>
      </c>
      <c r="T46" s="2" t="n">
        <v>-0.16</v>
      </c>
      <c r="U46" s="2" t="n">
        <v>-0.12</v>
      </c>
      <c r="V46" s="2" t="n">
        <v>-0.1</v>
      </c>
      <c r="W46" s="2" t="n">
        <v>-0.08</v>
      </c>
      <c r="X46" s="2" t="n">
        <v>-0.06</v>
      </c>
      <c r="Y46" s="2" t="n">
        <v>-0.06</v>
      </c>
    </row>
    <row r="47" customFormat="false" ht="12.75" hidden="false" customHeight="false" outlineLevel="0" collapsed="false">
      <c r="A47" s="5" t="s">
        <v>50</v>
      </c>
      <c r="B47" s="2" t="n">
        <v>6329321</v>
      </c>
      <c r="C47" s="2" t="n">
        <v>654658</v>
      </c>
      <c r="D47" s="5" t="n">
        <v>0</v>
      </c>
      <c r="E47" s="5" t="n">
        <v>1000</v>
      </c>
      <c r="F47" s="2" t="n">
        <v>3.89</v>
      </c>
      <c r="G47" s="2" t="n">
        <v>4.54</v>
      </c>
      <c r="H47" s="2" t="n">
        <v>1.6</v>
      </c>
      <c r="I47" s="2" t="n">
        <v>0.18</v>
      </c>
      <c r="J47" s="2" t="n">
        <v>0.28</v>
      </c>
      <c r="K47" s="2" t="n">
        <v>0.53</v>
      </c>
      <c r="L47" s="2" t="n">
        <v>-0.45</v>
      </c>
      <c r="M47" s="2" t="n">
        <v>0.07</v>
      </c>
      <c r="N47" s="2" t="n">
        <v>-0.34</v>
      </c>
      <c r="O47" s="2" t="n">
        <v>-0.08</v>
      </c>
      <c r="P47" s="2" t="n">
        <v>-0.07</v>
      </c>
      <c r="Q47" s="2" t="n">
        <v>-0.16</v>
      </c>
      <c r="R47" s="2" t="n">
        <v>0.07</v>
      </c>
      <c r="S47" s="2" t="n">
        <v>-0.09</v>
      </c>
      <c r="T47" s="2" t="n">
        <v>-0.01</v>
      </c>
      <c r="U47" s="2" t="n">
        <v>-0.04</v>
      </c>
      <c r="V47" s="2" t="n">
        <v>0.01</v>
      </c>
      <c r="W47" s="2" t="n">
        <v>-0.02</v>
      </c>
      <c r="X47" s="2" t="n">
        <v>-0.02</v>
      </c>
      <c r="Y47" s="2" t="n">
        <v>0</v>
      </c>
    </row>
    <row r="48" customFormat="false" ht="12.75" hidden="false" customHeight="false" outlineLevel="0" collapsed="false">
      <c r="A48" s="5" t="s">
        <v>50</v>
      </c>
      <c r="B48" s="2" t="n">
        <v>6329371</v>
      </c>
      <c r="C48" s="2" t="n">
        <v>654658</v>
      </c>
      <c r="D48" s="5" t="n">
        <v>0</v>
      </c>
      <c r="E48" s="5" t="n">
        <v>1050</v>
      </c>
      <c r="F48" s="2" t="n">
        <v>14.94</v>
      </c>
      <c r="G48" s="2" t="n">
        <v>6.73</v>
      </c>
      <c r="H48" s="2" t="n">
        <v>4.56</v>
      </c>
      <c r="I48" s="2" t="n">
        <v>1.75</v>
      </c>
      <c r="J48" s="2" t="n">
        <v>0.26</v>
      </c>
      <c r="K48" s="2" t="n">
        <v>-0.66</v>
      </c>
      <c r="L48" s="2" t="n">
        <v>0.05</v>
      </c>
      <c r="M48" s="2" t="n">
        <v>-0.45</v>
      </c>
      <c r="N48" s="2" t="n">
        <v>-0.13</v>
      </c>
      <c r="O48" s="2" t="n">
        <v>-0.32</v>
      </c>
      <c r="P48" s="2" t="n">
        <v>-0.09</v>
      </c>
      <c r="Q48" s="2" t="n">
        <v>-0.11</v>
      </c>
      <c r="R48" s="2" t="n">
        <v>-0.16</v>
      </c>
      <c r="S48" s="2" t="n">
        <v>-0.09</v>
      </c>
      <c r="T48" s="2" t="n">
        <v>-0.06</v>
      </c>
      <c r="U48" s="2" t="n">
        <v>-0.05</v>
      </c>
      <c r="V48" s="2" t="n">
        <v>-0.06</v>
      </c>
      <c r="W48" s="2" t="n">
        <v>-0.04</v>
      </c>
      <c r="X48" s="2" t="n">
        <v>-0.02</v>
      </c>
      <c r="Y48" s="2" t="n">
        <v>-0.03</v>
      </c>
    </row>
    <row r="49" customFormat="false" ht="12.75" hidden="false" customHeight="false" outlineLevel="0" collapsed="false">
      <c r="A49" s="5" t="s">
        <v>50</v>
      </c>
      <c r="B49" s="2" t="n">
        <v>6328346</v>
      </c>
      <c r="C49" s="2" t="n">
        <v>654858</v>
      </c>
      <c r="D49" s="5" t="n">
        <v>200</v>
      </c>
      <c r="E49" s="5" t="n">
        <v>50</v>
      </c>
      <c r="F49" s="2" t="n">
        <v>7.02</v>
      </c>
      <c r="G49" s="2" t="n">
        <v>4.41</v>
      </c>
      <c r="H49" s="2" t="n">
        <v>2.55</v>
      </c>
      <c r="I49" s="2" t="n">
        <v>1.62</v>
      </c>
      <c r="J49" s="2" t="n">
        <v>0.88</v>
      </c>
      <c r="K49" s="2" t="n">
        <v>0.66</v>
      </c>
      <c r="L49" s="2" t="n">
        <v>0.45</v>
      </c>
      <c r="M49" s="2" t="n">
        <v>0.3</v>
      </c>
      <c r="N49" s="2" t="n">
        <v>0.28</v>
      </c>
      <c r="O49" s="2" t="n">
        <v>0.14</v>
      </c>
      <c r="P49" s="2" t="n">
        <v>0.1</v>
      </c>
      <c r="Q49" s="2" t="n">
        <v>0.11</v>
      </c>
      <c r="R49" s="2" t="n">
        <v>-0.02</v>
      </c>
      <c r="S49" s="2" t="n">
        <v>0.08</v>
      </c>
      <c r="T49" s="2" t="n">
        <v>0.03</v>
      </c>
      <c r="U49" s="2" t="n">
        <v>0.04</v>
      </c>
      <c r="V49" s="2" t="n">
        <v>0</v>
      </c>
      <c r="W49" s="2" t="n">
        <v>0.01</v>
      </c>
      <c r="X49" s="2" t="n">
        <v>0.03</v>
      </c>
      <c r="Y49" s="2" t="n">
        <v>0.01</v>
      </c>
    </row>
    <row r="50" customFormat="false" ht="12.75" hidden="false" customHeight="false" outlineLevel="0" collapsed="false">
      <c r="A50" s="5" t="s">
        <v>50</v>
      </c>
      <c r="B50" s="2" t="n">
        <v>6328396</v>
      </c>
      <c r="C50" s="2" t="n">
        <v>654858</v>
      </c>
      <c r="D50" s="5" t="n">
        <v>200</v>
      </c>
      <c r="E50" s="5" t="n">
        <v>100</v>
      </c>
      <c r="F50" s="2" t="n">
        <v>7.21</v>
      </c>
      <c r="G50" s="2" t="n">
        <v>4.05</v>
      </c>
      <c r="H50" s="2" t="n">
        <v>2.58</v>
      </c>
      <c r="I50" s="2" t="n">
        <v>1.96</v>
      </c>
      <c r="J50" s="2" t="n">
        <v>1.51</v>
      </c>
      <c r="K50" s="2" t="n">
        <v>1.21</v>
      </c>
      <c r="L50" s="2" t="n">
        <v>1.11</v>
      </c>
      <c r="M50" s="2" t="n">
        <v>0.91</v>
      </c>
      <c r="N50" s="2" t="n">
        <v>0.81</v>
      </c>
      <c r="O50" s="2" t="n">
        <v>0.65</v>
      </c>
      <c r="P50" s="2" t="n">
        <v>0.55</v>
      </c>
      <c r="Q50" s="2" t="n">
        <v>0.46</v>
      </c>
      <c r="R50" s="2" t="n">
        <v>0.36</v>
      </c>
      <c r="S50" s="2" t="n">
        <v>0.31</v>
      </c>
      <c r="T50" s="2" t="n">
        <v>0.25</v>
      </c>
      <c r="U50" s="2" t="n">
        <v>0.21</v>
      </c>
      <c r="V50" s="2" t="n">
        <v>0.17</v>
      </c>
      <c r="W50" s="2" t="n">
        <v>0.13</v>
      </c>
      <c r="X50" s="2" t="n">
        <v>0.11</v>
      </c>
      <c r="Y50" s="2" t="n">
        <v>0.08</v>
      </c>
    </row>
    <row r="51" customFormat="false" ht="12.75" hidden="false" customHeight="false" outlineLevel="0" collapsed="false">
      <c r="A51" s="5" t="s">
        <v>50</v>
      </c>
      <c r="B51" s="2" t="n">
        <v>6328446</v>
      </c>
      <c r="C51" s="2" t="n">
        <v>654858</v>
      </c>
      <c r="D51" s="5" t="n">
        <v>200</v>
      </c>
      <c r="E51" s="5" t="n">
        <v>150</v>
      </c>
      <c r="F51" s="2" t="n">
        <v>5.41</v>
      </c>
      <c r="G51" s="2" t="n">
        <v>2.39</v>
      </c>
      <c r="H51" s="2" t="n">
        <v>1.19</v>
      </c>
      <c r="I51" s="2" t="n">
        <v>0.64</v>
      </c>
      <c r="J51" s="2" t="n">
        <v>0.23</v>
      </c>
      <c r="K51" s="2" t="n">
        <v>0.24</v>
      </c>
      <c r="L51" s="2" t="n">
        <v>0.18</v>
      </c>
      <c r="M51" s="2" t="n">
        <v>0.11</v>
      </c>
      <c r="N51" s="2" t="n">
        <v>0.16</v>
      </c>
      <c r="O51" s="2" t="n">
        <v>0.05</v>
      </c>
      <c r="P51" s="2" t="n">
        <v>0.07</v>
      </c>
      <c r="Q51" s="2" t="n">
        <v>0.06</v>
      </c>
      <c r="R51" s="2" t="n">
        <v>0.03</v>
      </c>
      <c r="S51" s="2" t="n">
        <v>0.03</v>
      </c>
      <c r="T51" s="2" t="n">
        <v>0.03</v>
      </c>
      <c r="U51" s="2" t="n">
        <v>0.03</v>
      </c>
      <c r="V51" s="2" t="n">
        <v>0.01</v>
      </c>
      <c r="W51" s="2" t="n">
        <v>0.02</v>
      </c>
      <c r="X51" s="2" t="n">
        <v>0.02</v>
      </c>
      <c r="Y51" s="2" t="n">
        <v>0</v>
      </c>
    </row>
    <row r="52" customFormat="false" ht="12.75" hidden="false" customHeight="false" outlineLevel="0" collapsed="false">
      <c r="A52" s="5" t="s">
        <v>50</v>
      </c>
      <c r="B52" s="2" t="n">
        <v>6328496</v>
      </c>
      <c r="C52" s="2" t="n">
        <v>654858</v>
      </c>
      <c r="D52" s="5" t="n">
        <v>200</v>
      </c>
      <c r="E52" s="5" t="n">
        <v>200</v>
      </c>
      <c r="F52" s="2" t="n">
        <v>5.14</v>
      </c>
      <c r="G52" s="2" t="n">
        <v>2.19</v>
      </c>
      <c r="H52" s="2" t="n">
        <v>0.87</v>
      </c>
      <c r="I52" s="2" t="n">
        <v>0.22</v>
      </c>
      <c r="J52" s="2" t="n">
        <v>0.35</v>
      </c>
      <c r="K52" s="2" t="n">
        <v>0.28</v>
      </c>
      <c r="L52" s="2" t="n">
        <v>0.17</v>
      </c>
      <c r="M52" s="2" t="n">
        <v>0.23</v>
      </c>
      <c r="N52" s="2" t="n">
        <v>0.15</v>
      </c>
      <c r="O52" s="2" t="n">
        <v>0.09</v>
      </c>
      <c r="P52" s="2" t="n">
        <v>0.16</v>
      </c>
      <c r="Q52" s="2" t="n">
        <v>0.07</v>
      </c>
      <c r="R52" s="2" t="n">
        <v>0.1</v>
      </c>
      <c r="S52" s="2" t="n">
        <v>0.04</v>
      </c>
      <c r="T52" s="2" t="n">
        <v>0.05</v>
      </c>
      <c r="U52" s="2" t="n">
        <v>0.06</v>
      </c>
      <c r="V52" s="2" t="n">
        <v>0.05</v>
      </c>
      <c r="W52" s="2" t="n">
        <v>0.03</v>
      </c>
      <c r="X52" s="2" t="n">
        <v>0.02</v>
      </c>
      <c r="Y52" s="2" t="n">
        <v>0.03</v>
      </c>
    </row>
    <row r="53" customFormat="false" ht="12.75" hidden="false" customHeight="false" outlineLevel="0" collapsed="false">
      <c r="A53" s="5" t="s">
        <v>50</v>
      </c>
      <c r="B53" s="2" t="n">
        <v>6328546</v>
      </c>
      <c r="C53" s="2" t="n">
        <v>654858</v>
      </c>
      <c r="D53" s="5" t="n">
        <v>200</v>
      </c>
      <c r="E53" s="5" t="n">
        <v>250</v>
      </c>
      <c r="F53" s="2" t="n">
        <v>3</v>
      </c>
      <c r="G53" s="2" t="n">
        <v>1.62</v>
      </c>
      <c r="H53" s="2" t="n">
        <v>-0.09</v>
      </c>
      <c r="I53" s="2" t="n">
        <v>-0.26</v>
      </c>
      <c r="J53" s="2" t="n">
        <v>-0.12</v>
      </c>
      <c r="K53" s="2" t="n">
        <v>0.14</v>
      </c>
      <c r="L53" s="2" t="n">
        <v>-0.14</v>
      </c>
      <c r="M53" s="2" t="n">
        <v>0.13</v>
      </c>
      <c r="N53" s="2" t="n">
        <v>0</v>
      </c>
      <c r="O53" s="2" t="n">
        <v>0.11</v>
      </c>
      <c r="P53" s="2" t="n">
        <v>0.02</v>
      </c>
      <c r="Q53" s="2" t="n">
        <v>0</v>
      </c>
      <c r="R53" s="2" t="n">
        <v>0.05</v>
      </c>
      <c r="S53" s="2" t="n">
        <v>0.03</v>
      </c>
      <c r="T53" s="2" t="n">
        <v>0.02</v>
      </c>
      <c r="U53" s="2" t="n">
        <v>0.01</v>
      </c>
      <c r="V53" s="2" t="n">
        <v>0.03</v>
      </c>
      <c r="W53" s="2" t="n">
        <v>0.02</v>
      </c>
      <c r="X53" s="2" t="n">
        <v>0.01</v>
      </c>
      <c r="Y53" s="2" t="n">
        <v>0.02</v>
      </c>
    </row>
    <row r="54" customFormat="false" ht="12.75" hidden="false" customHeight="false" outlineLevel="0" collapsed="false">
      <c r="A54" s="5" t="s">
        <v>50</v>
      </c>
      <c r="B54" s="2" t="n">
        <v>6328596</v>
      </c>
      <c r="C54" s="2" t="n">
        <v>654858</v>
      </c>
      <c r="D54" s="5" t="n">
        <v>200</v>
      </c>
      <c r="E54" s="5" t="n">
        <v>300</v>
      </c>
      <c r="F54" s="2" t="n">
        <v>2.49</v>
      </c>
      <c r="G54" s="2" t="n">
        <v>1.5</v>
      </c>
      <c r="H54" s="2" t="n">
        <v>-0.23</v>
      </c>
      <c r="I54" s="2" t="n">
        <v>-0.61</v>
      </c>
      <c r="J54" s="2" t="n">
        <v>-0.29</v>
      </c>
      <c r="K54" s="2" t="n">
        <v>0.08</v>
      </c>
      <c r="L54" s="2" t="n">
        <v>-0.25</v>
      </c>
      <c r="M54" s="2" t="n">
        <v>0.02</v>
      </c>
      <c r="N54" s="2" t="n">
        <v>-0.1</v>
      </c>
      <c r="O54" s="2" t="n">
        <v>-0.05</v>
      </c>
      <c r="P54" s="2" t="n">
        <v>-0.01</v>
      </c>
      <c r="Q54" s="2" t="n">
        <v>-0.05</v>
      </c>
      <c r="R54" s="2" t="n">
        <v>0.04</v>
      </c>
      <c r="S54" s="2" t="n">
        <v>-0.02</v>
      </c>
      <c r="T54" s="2" t="n">
        <v>0</v>
      </c>
      <c r="U54" s="2" t="n">
        <v>-0.01</v>
      </c>
      <c r="V54" s="2" t="n">
        <v>0.01</v>
      </c>
      <c r="W54" s="2" t="n">
        <v>0</v>
      </c>
      <c r="X54" s="2" t="n">
        <v>0</v>
      </c>
      <c r="Y54" s="2" t="n">
        <v>0.01</v>
      </c>
    </row>
    <row r="55" customFormat="false" ht="12.75" hidden="false" customHeight="false" outlineLevel="0" collapsed="false">
      <c r="A55" s="5" t="s">
        <v>50</v>
      </c>
      <c r="B55" s="2" t="n">
        <v>6328646</v>
      </c>
      <c r="C55" s="2" t="n">
        <v>654858</v>
      </c>
      <c r="D55" s="5" t="n">
        <v>200</v>
      </c>
      <c r="E55" s="5" t="n">
        <v>350</v>
      </c>
      <c r="F55" s="2" t="n">
        <v>4.2</v>
      </c>
      <c r="G55" s="2" t="n">
        <v>0.73</v>
      </c>
      <c r="H55" s="2" t="n">
        <v>0.69</v>
      </c>
      <c r="I55" s="2" t="n">
        <v>-0.33</v>
      </c>
      <c r="J55" s="2" t="n">
        <v>-0.14</v>
      </c>
      <c r="K55" s="2" t="n">
        <v>-0.33</v>
      </c>
      <c r="L55" s="2" t="n">
        <v>0.16</v>
      </c>
      <c r="M55" s="2" t="n">
        <v>-0.05</v>
      </c>
      <c r="N55" s="2" t="n">
        <v>0.07</v>
      </c>
      <c r="O55" s="2" t="n">
        <v>-0.1</v>
      </c>
      <c r="P55" s="2" t="n">
        <v>0.14</v>
      </c>
      <c r="Q55" s="2" t="n">
        <v>0.01</v>
      </c>
      <c r="R55" s="2" t="n">
        <v>0.06</v>
      </c>
      <c r="S55" s="2" t="n">
        <v>0</v>
      </c>
      <c r="T55" s="2" t="n">
        <v>0.05</v>
      </c>
      <c r="U55" s="2" t="n">
        <v>0.07</v>
      </c>
      <c r="V55" s="2" t="n">
        <v>0.05</v>
      </c>
      <c r="W55" s="2" t="n">
        <v>0.02</v>
      </c>
      <c r="X55" s="2" t="n">
        <v>0</v>
      </c>
      <c r="Y55" s="2" t="n">
        <v>0.01</v>
      </c>
    </row>
    <row r="56" customFormat="false" ht="12.75" hidden="false" customHeight="false" outlineLevel="0" collapsed="false">
      <c r="A56" s="5" t="s">
        <v>50</v>
      </c>
      <c r="B56" s="2" t="n">
        <v>6328696</v>
      </c>
      <c r="C56" s="2" t="n">
        <v>654858</v>
      </c>
      <c r="D56" s="5" t="n">
        <v>200</v>
      </c>
      <c r="E56" s="5" t="n">
        <v>400</v>
      </c>
      <c r="F56" s="2" t="n">
        <v>2.88</v>
      </c>
      <c r="G56" s="2" t="n">
        <v>1.12</v>
      </c>
      <c r="H56" s="2" t="n">
        <v>-0.15</v>
      </c>
      <c r="I56" s="2" t="n">
        <v>0.04</v>
      </c>
      <c r="J56" s="2" t="n">
        <v>-0.37</v>
      </c>
      <c r="K56" s="2" t="n">
        <v>-0.05</v>
      </c>
      <c r="L56" s="2" t="n">
        <v>-0.08</v>
      </c>
      <c r="M56" s="2" t="n">
        <v>0.01</v>
      </c>
      <c r="N56" s="2" t="n">
        <v>0.03</v>
      </c>
      <c r="O56" s="2" t="n">
        <v>0.04</v>
      </c>
      <c r="P56" s="2" t="n">
        <v>-0.02</v>
      </c>
      <c r="Q56" s="2" t="n">
        <v>0.04</v>
      </c>
      <c r="R56" s="2" t="n">
        <v>0</v>
      </c>
      <c r="S56" s="2" t="n">
        <v>0.04</v>
      </c>
      <c r="T56" s="2" t="n">
        <v>0.02</v>
      </c>
      <c r="U56" s="2" t="n">
        <v>0</v>
      </c>
      <c r="V56" s="2" t="n">
        <v>0.02</v>
      </c>
      <c r="W56" s="2" t="n">
        <v>0.01</v>
      </c>
      <c r="X56" s="2" t="n">
        <v>0.01</v>
      </c>
      <c r="Y56" s="2" t="n">
        <v>0.01</v>
      </c>
    </row>
    <row r="57" customFormat="false" ht="12.75" hidden="false" customHeight="false" outlineLevel="0" collapsed="false">
      <c r="A57" s="5" t="s">
        <v>50</v>
      </c>
      <c r="B57" s="2" t="n">
        <v>6328746</v>
      </c>
      <c r="C57" s="2" t="n">
        <v>654858</v>
      </c>
      <c r="D57" s="5" t="n">
        <v>200</v>
      </c>
      <c r="E57" s="5" t="n">
        <v>450</v>
      </c>
      <c r="F57" s="2" t="n">
        <v>1.09</v>
      </c>
      <c r="G57" s="2" t="n">
        <v>1.47</v>
      </c>
      <c r="H57" s="2" t="n">
        <v>-0.98</v>
      </c>
      <c r="I57" s="2" t="n">
        <v>-0.09</v>
      </c>
      <c r="J57" s="2" t="n">
        <v>-0.46</v>
      </c>
      <c r="K57" s="2" t="n">
        <v>-0.08</v>
      </c>
      <c r="L57" s="2" t="n">
        <v>-0.32</v>
      </c>
      <c r="M57" s="2" t="n">
        <v>-0.05</v>
      </c>
      <c r="N57" s="2" t="n">
        <v>-0.05</v>
      </c>
      <c r="O57" s="2" t="n">
        <v>0.18</v>
      </c>
      <c r="P57" s="2" t="n">
        <v>-0.17</v>
      </c>
      <c r="Q57" s="2" t="n">
        <v>0.06</v>
      </c>
      <c r="R57" s="2" t="n">
        <v>-0.05</v>
      </c>
      <c r="S57" s="2" t="n">
        <v>0.09</v>
      </c>
      <c r="T57" s="2" t="n">
        <v>-0.01</v>
      </c>
      <c r="U57" s="2" t="n">
        <v>-0.02</v>
      </c>
      <c r="V57" s="2" t="n">
        <v>0</v>
      </c>
      <c r="W57" s="2" t="n">
        <v>0</v>
      </c>
      <c r="X57" s="2" t="n">
        <v>0</v>
      </c>
      <c r="Y57" s="2" t="n">
        <v>0.02</v>
      </c>
    </row>
    <row r="58" customFormat="false" ht="12.75" hidden="false" customHeight="false" outlineLevel="0" collapsed="false">
      <c r="A58" s="5" t="s">
        <v>50</v>
      </c>
      <c r="B58" s="2" t="n">
        <v>6328796</v>
      </c>
      <c r="C58" s="2" t="n">
        <v>654858</v>
      </c>
      <c r="D58" s="5" t="n">
        <v>200</v>
      </c>
      <c r="E58" s="5" t="n">
        <v>500</v>
      </c>
      <c r="F58" s="2" t="n">
        <v>3.08</v>
      </c>
      <c r="G58" s="2" t="n">
        <v>-0.65</v>
      </c>
      <c r="H58" s="2" t="n">
        <v>-0.22</v>
      </c>
      <c r="I58" s="2" t="n">
        <v>-0.47</v>
      </c>
      <c r="J58" s="2" t="n">
        <v>-0.29</v>
      </c>
      <c r="K58" s="2" t="n">
        <v>-0.25</v>
      </c>
      <c r="L58" s="2" t="n">
        <v>0.11</v>
      </c>
      <c r="M58" s="2" t="n">
        <v>0.14</v>
      </c>
      <c r="N58" s="2" t="n">
        <v>0.09</v>
      </c>
      <c r="O58" s="2" t="n">
        <v>-0.02</v>
      </c>
      <c r="P58" s="2" t="n">
        <v>0.24</v>
      </c>
      <c r="Q58" s="2" t="n">
        <v>0.05</v>
      </c>
      <c r="R58" s="2" t="n">
        <v>0.14</v>
      </c>
      <c r="S58" s="2" t="n">
        <v>0.02</v>
      </c>
      <c r="T58" s="2" t="n">
        <v>0.08</v>
      </c>
      <c r="U58" s="2" t="n">
        <v>0.05</v>
      </c>
      <c r="V58" s="2" t="n">
        <v>0.07</v>
      </c>
      <c r="W58" s="2" t="n">
        <v>0.04</v>
      </c>
      <c r="X58" s="2" t="n">
        <v>0.03</v>
      </c>
      <c r="Y58" s="2" t="n">
        <v>0.04</v>
      </c>
    </row>
    <row r="59" customFormat="false" ht="12.75" hidden="false" customHeight="false" outlineLevel="0" collapsed="false">
      <c r="A59" s="5" t="s">
        <v>50</v>
      </c>
      <c r="B59" s="2" t="n">
        <v>6328846</v>
      </c>
      <c r="C59" s="2" t="n">
        <v>654858</v>
      </c>
      <c r="D59" s="5" t="n">
        <v>200</v>
      </c>
      <c r="E59" s="5" t="n">
        <v>550</v>
      </c>
      <c r="F59" s="2" t="n">
        <v>1.27</v>
      </c>
      <c r="G59" s="2" t="n">
        <v>-0.34</v>
      </c>
      <c r="H59" s="2" t="n">
        <v>-0.52</v>
      </c>
      <c r="I59" s="2" t="n">
        <v>-0.65</v>
      </c>
      <c r="J59" s="2" t="n">
        <v>-0.02</v>
      </c>
      <c r="K59" s="2" t="n">
        <v>-0.68</v>
      </c>
      <c r="L59" s="2" t="n">
        <v>-0.38</v>
      </c>
      <c r="M59" s="2" t="n">
        <v>-0.2</v>
      </c>
      <c r="N59" s="2" t="n">
        <v>-0.1</v>
      </c>
      <c r="O59" s="2" t="n">
        <v>-0.11</v>
      </c>
      <c r="P59" s="2" t="n">
        <v>0.07</v>
      </c>
      <c r="Q59" s="2" t="n">
        <v>-0.05</v>
      </c>
      <c r="R59" s="2" t="n">
        <v>0.06</v>
      </c>
      <c r="S59" s="2" t="n">
        <v>0</v>
      </c>
      <c r="T59" s="2" t="n">
        <v>0.03</v>
      </c>
      <c r="U59" s="2" t="n">
        <v>0.03</v>
      </c>
      <c r="V59" s="2" t="n">
        <v>0.03</v>
      </c>
      <c r="W59" s="2" t="n">
        <v>0.03</v>
      </c>
      <c r="X59" s="2" t="n">
        <v>0</v>
      </c>
      <c r="Y59" s="2" t="n">
        <v>0.03</v>
      </c>
    </row>
    <row r="60" customFormat="false" ht="12.75" hidden="false" customHeight="false" outlineLevel="0" collapsed="false">
      <c r="A60" s="5" t="s">
        <v>50</v>
      </c>
      <c r="B60" s="2" t="n">
        <v>6328896</v>
      </c>
      <c r="C60" s="2" t="n">
        <v>654858</v>
      </c>
      <c r="D60" s="5" t="n">
        <v>200</v>
      </c>
      <c r="E60" s="5" t="n">
        <v>600</v>
      </c>
      <c r="F60" s="2" t="n">
        <v>2.66</v>
      </c>
      <c r="G60" s="2" t="n">
        <v>0.67</v>
      </c>
      <c r="H60" s="2" t="n">
        <v>0.03</v>
      </c>
      <c r="I60" s="2" t="n">
        <v>-0.04</v>
      </c>
      <c r="J60" s="2" t="n">
        <v>-0.31</v>
      </c>
      <c r="K60" s="2" t="n">
        <v>-0.12</v>
      </c>
      <c r="L60" s="2" t="n">
        <v>0.17</v>
      </c>
      <c r="M60" s="2" t="n">
        <v>-0.18</v>
      </c>
      <c r="N60" s="2" t="n">
        <v>0.05</v>
      </c>
      <c r="O60" s="2" t="n">
        <v>0.13</v>
      </c>
      <c r="P60" s="2" t="n">
        <v>-0.04</v>
      </c>
      <c r="Q60" s="2" t="n">
        <v>0.06</v>
      </c>
      <c r="R60" s="2" t="n">
        <v>-0.03</v>
      </c>
      <c r="S60" s="2" t="n">
        <v>0.08</v>
      </c>
      <c r="T60" s="2" t="n">
        <v>0.03</v>
      </c>
      <c r="U60" s="2" t="n">
        <v>0.04</v>
      </c>
      <c r="V60" s="2" t="n">
        <v>-0.04</v>
      </c>
      <c r="W60" s="2" t="n">
        <v>0.04</v>
      </c>
      <c r="X60" s="2" t="n">
        <v>0.03</v>
      </c>
      <c r="Y60" s="2" t="n">
        <v>0.01</v>
      </c>
    </row>
    <row r="61" customFormat="false" ht="12.75" hidden="false" customHeight="false" outlineLevel="0" collapsed="false">
      <c r="A61" s="5" t="s">
        <v>50</v>
      </c>
      <c r="B61" s="2" t="n">
        <v>6328946</v>
      </c>
      <c r="C61" s="2" t="n">
        <v>654858</v>
      </c>
      <c r="D61" s="5" t="n">
        <v>200</v>
      </c>
      <c r="E61" s="5" t="n">
        <v>650</v>
      </c>
      <c r="F61" s="2" t="n">
        <v>1</v>
      </c>
      <c r="G61" s="2" t="n">
        <v>2.36</v>
      </c>
      <c r="H61" s="2" t="n">
        <v>-0.89</v>
      </c>
      <c r="I61" s="2" t="n">
        <v>-0.83</v>
      </c>
      <c r="J61" s="2" t="n">
        <v>-0.18</v>
      </c>
      <c r="K61" s="2" t="n">
        <v>0.59</v>
      </c>
      <c r="L61" s="2" t="n">
        <v>-0.55</v>
      </c>
      <c r="M61" s="2" t="n">
        <v>0.23</v>
      </c>
      <c r="N61" s="2" t="n">
        <v>-0.3</v>
      </c>
      <c r="O61" s="2" t="n">
        <v>0.15</v>
      </c>
      <c r="P61" s="2" t="n">
        <v>-0.1</v>
      </c>
      <c r="Q61" s="2" t="n">
        <v>-0.08</v>
      </c>
      <c r="R61" s="2" t="n">
        <v>0.08</v>
      </c>
      <c r="S61" s="2" t="n">
        <v>-0.01</v>
      </c>
      <c r="T61" s="2" t="n">
        <v>0</v>
      </c>
      <c r="U61" s="2" t="n">
        <v>-0.03</v>
      </c>
      <c r="V61" s="2" t="n">
        <v>0.04</v>
      </c>
      <c r="W61" s="2" t="n">
        <v>-0.01</v>
      </c>
      <c r="X61" s="2" t="n">
        <v>-0.01</v>
      </c>
      <c r="Y61" s="2" t="n">
        <v>0.02</v>
      </c>
    </row>
    <row r="62" customFormat="false" ht="12.75" hidden="false" customHeight="false" outlineLevel="0" collapsed="false">
      <c r="A62" s="5" t="s">
        <v>50</v>
      </c>
      <c r="B62" s="2" t="n">
        <v>6328996</v>
      </c>
      <c r="C62" s="2" t="n">
        <v>654858</v>
      </c>
      <c r="D62" s="5" t="n">
        <v>200</v>
      </c>
      <c r="E62" s="5" t="n">
        <v>700</v>
      </c>
      <c r="F62" s="2" t="n">
        <v>4.23</v>
      </c>
      <c r="G62" s="2" t="n">
        <v>1.3</v>
      </c>
      <c r="H62" s="2" t="n">
        <v>0.73</v>
      </c>
      <c r="I62" s="2" t="n">
        <v>0.09</v>
      </c>
      <c r="J62" s="2" t="n">
        <v>0.2</v>
      </c>
      <c r="K62" s="2" t="n">
        <v>0.24</v>
      </c>
      <c r="L62" s="2" t="n">
        <v>0.14</v>
      </c>
      <c r="M62" s="2" t="n">
        <v>0.26</v>
      </c>
      <c r="N62" s="2" t="n">
        <v>0.11</v>
      </c>
      <c r="O62" s="2" t="n">
        <v>0.07</v>
      </c>
      <c r="P62" s="2" t="n">
        <v>0.21</v>
      </c>
      <c r="Q62" s="2" t="n">
        <v>0.06</v>
      </c>
      <c r="R62" s="2" t="n">
        <v>0.13</v>
      </c>
      <c r="S62" s="2" t="n">
        <v>0.04</v>
      </c>
      <c r="T62" s="2" t="n">
        <v>0.08</v>
      </c>
      <c r="U62" s="2" t="n">
        <v>0.05</v>
      </c>
      <c r="V62" s="2" t="n">
        <v>0.06</v>
      </c>
      <c r="W62" s="2" t="n">
        <v>0.03</v>
      </c>
      <c r="X62" s="2" t="n">
        <v>0.02</v>
      </c>
      <c r="Y62" s="2" t="n">
        <v>0.02</v>
      </c>
    </row>
    <row r="63" customFormat="false" ht="12.75" hidden="false" customHeight="false" outlineLevel="0" collapsed="false">
      <c r="A63" s="5" t="s">
        <v>50</v>
      </c>
      <c r="B63" s="2" t="n">
        <v>6329046</v>
      </c>
      <c r="C63" s="2" t="n">
        <v>654858</v>
      </c>
      <c r="D63" s="5" t="n">
        <v>200</v>
      </c>
      <c r="E63" s="5" t="n">
        <v>750</v>
      </c>
      <c r="F63" s="2" t="n">
        <v>1.51</v>
      </c>
      <c r="G63" s="2" t="n">
        <v>1.07</v>
      </c>
      <c r="H63" s="2" t="n">
        <v>-0.56</v>
      </c>
      <c r="I63" s="2" t="n">
        <v>-0.13</v>
      </c>
      <c r="J63" s="2" t="n">
        <v>-0.19</v>
      </c>
      <c r="K63" s="2" t="n">
        <v>0.07</v>
      </c>
      <c r="L63" s="2" t="n">
        <v>0.02</v>
      </c>
      <c r="M63" s="2" t="n">
        <v>0.07</v>
      </c>
      <c r="N63" s="2" t="n">
        <v>0.09</v>
      </c>
      <c r="O63" s="2" t="n">
        <v>0.15</v>
      </c>
      <c r="P63" s="2" t="n">
        <v>0.01</v>
      </c>
      <c r="Q63" s="2" t="n">
        <v>0.07</v>
      </c>
      <c r="R63" s="2" t="n">
        <v>0.03</v>
      </c>
      <c r="S63" s="2" t="n">
        <v>0.05</v>
      </c>
      <c r="T63" s="2" t="n">
        <v>0.04</v>
      </c>
      <c r="U63" s="2" t="n">
        <v>0.01</v>
      </c>
      <c r="V63" s="2" t="n">
        <v>0.03</v>
      </c>
      <c r="W63" s="2" t="n">
        <v>0.03</v>
      </c>
      <c r="X63" s="2" t="n">
        <v>0.01</v>
      </c>
      <c r="Y63" s="2" t="n">
        <v>0.02</v>
      </c>
    </row>
    <row r="64" customFormat="false" ht="12.75" hidden="false" customHeight="false" outlineLevel="0" collapsed="false">
      <c r="A64" s="5" t="s">
        <v>50</v>
      </c>
      <c r="B64" s="2" t="n">
        <v>6329096</v>
      </c>
      <c r="C64" s="2" t="n">
        <v>654858</v>
      </c>
      <c r="D64" s="5" t="n">
        <v>200</v>
      </c>
      <c r="E64" s="5" t="n">
        <v>800</v>
      </c>
      <c r="F64" s="2" t="n">
        <v>1.86</v>
      </c>
      <c r="G64" s="2" t="n">
        <v>1.13</v>
      </c>
      <c r="H64" s="2" t="n">
        <v>-0.79</v>
      </c>
      <c r="I64" s="2" t="n">
        <v>-0.23</v>
      </c>
      <c r="J64" s="2" t="n">
        <v>0.04</v>
      </c>
      <c r="K64" s="2" t="n">
        <v>0.27</v>
      </c>
      <c r="L64" s="2" t="n">
        <v>0.12</v>
      </c>
      <c r="M64" s="2" t="n">
        <v>0.21</v>
      </c>
      <c r="N64" s="2" t="n">
        <v>0.15</v>
      </c>
      <c r="O64" s="2" t="n">
        <v>0.16</v>
      </c>
      <c r="P64" s="2" t="n">
        <v>0.13</v>
      </c>
      <c r="Q64" s="2" t="n">
        <v>0.11</v>
      </c>
      <c r="R64" s="2" t="n">
        <v>0.09</v>
      </c>
      <c r="S64" s="2" t="n">
        <v>0.08</v>
      </c>
      <c r="T64" s="2" t="n">
        <v>0.05</v>
      </c>
      <c r="U64" s="2" t="n">
        <v>0.06</v>
      </c>
      <c r="V64" s="2" t="n">
        <v>0.04</v>
      </c>
      <c r="W64" s="2" t="n">
        <v>0.04</v>
      </c>
      <c r="X64" s="2" t="n">
        <v>0.03</v>
      </c>
      <c r="Y64" s="2" t="n">
        <v>0.02</v>
      </c>
    </row>
    <row r="65" customFormat="false" ht="12.75" hidden="false" customHeight="false" outlineLevel="0" collapsed="false">
      <c r="A65" s="5" t="s">
        <v>50</v>
      </c>
      <c r="B65" s="2" t="n">
        <v>6329146</v>
      </c>
      <c r="C65" s="2" t="n">
        <v>654858</v>
      </c>
      <c r="D65" s="5" t="n">
        <v>200</v>
      </c>
      <c r="E65" s="5" t="n">
        <v>850</v>
      </c>
      <c r="F65" s="2" t="n">
        <v>1.07</v>
      </c>
      <c r="G65" s="2" t="n">
        <v>-0.06</v>
      </c>
      <c r="H65" s="2" t="n">
        <v>-0.86</v>
      </c>
      <c r="I65" s="2" t="n">
        <v>-0.46</v>
      </c>
      <c r="J65" s="2" t="n">
        <v>-0.39</v>
      </c>
      <c r="K65" s="2" t="n">
        <v>-0.08</v>
      </c>
      <c r="L65" s="2" t="n">
        <v>-0.07</v>
      </c>
      <c r="M65" s="2" t="n">
        <v>-0.01</v>
      </c>
      <c r="N65" s="2" t="n">
        <v>0.06</v>
      </c>
      <c r="O65" s="2" t="n">
        <v>0.09</v>
      </c>
      <c r="P65" s="2" t="n">
        <v>0.01</v>
      </c>
      <c r="Q65" s="2" t="n">
        <v>0.04</v>
      </c>
      <c r="R65" s="2" t="n">
        <v>0.02</v>
      </c>
      <c r="S65" s="2" t="n">
        <v>0.07</v>
      </c>
      <c r="T65" s="2" t="n">
        <v>0.02</v>
      </c>
      <c r="U65" s="2" t="n">
        <v>0.02</v>
      </c>
      <c r="V65" s="2" t="n">
        <v>0.03</v>
      </c>
      <c r="W65" s="2" t="n">
        <v>0.01</v>
      </c>
      <c r="X65" s="2" t="n">
        <v>0</v>
      </c>
      <c r="Y65" s="2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5T04:43:15Z</dcterms:created>
  <dc:creator>Brent Robertson</dc:creator>
  <dc:description/>
  <dc:language>en-US</dc:language>
  <cp:lastModifiedBy>Louisa McCall</cp:lastModifiedBy>
  <dcterms:modified xsi:type="dcterms:W3CDTF">2001-09-18T21:29:56Z</dcterms:modified>
  <cp:revision>0</cp:revision>
  <dc:subject/>
  <dc:title/>
</cp:coreProperties>
</file>