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Numéro lourds</t>
  </si>
  <si>
    <t xml:space="preserve">No.</t>
  </si>
  <si>
    <t xml:space="preserve">snrc</t>
  </si>
  <si>
    <t xml:space="preserve">Fus</t>
  </si>
  <si>
    <t xml:space="preserve">Estn</t>
  </si>
  <si>
    <t xml:space="preserve">Nord</t>
  </si>
  <si>
    <t xml:space="preserve">profondeur</t>
  </si>
  <si>
    <t xml:space="preserve">FLO-MII1</t>
  </si>
  <si>
    <t xml:space="preserve">FLO-MII1-NB</t>
  </si>
  <si>
    <t xml:space="preserve">FLO-MII1-DIM</t>
  </si>
  <si>
    <t xml:space="preserve">FLO-MII1-T</t>
  </si>
  <si>
    <t xml:space="preserve">FLO-MII2</t>
  </si>
  <si>
    <t xml:space="preserve">FLO-MII2-PRÉ</t>
  </si>
  <si>
    <t xml:space="preserve">FLO-MII2-NB</t>
  </si>
  <si>
    <t xml:space="preserve">FLO-MII2-DIM</t>
  </si>
  <si>
    <t xml:space="preserve">FLO-MII2-T</t>
  </si>
  <si>
    <t xml:space="preserve">FLO-MII2-T-DESC</t>
  </si>
  <si>
    <t xml:space="preserve">FLO-MII3</t>
  </si>
  <si>
    <t xml:space="preserve">FLO-MII3-PRÉ</t>
  </si>
  <si>
    <t xml:space="preserve">FLO-MII3-NB</t>
  </si>
  <si>
    <t xml:space="preserve">FLO-MII3-DIM</t>
  </si>
  <si>
    <t xml:space="preserve">FLO-MII3-T</t>
  </si>
  <si>
    <t xml:space="preserve">FLO-MII3-T-DESC</t>
  </si>
  <si>
    <t xml:space="preserve">FLO-MII4</t>
  </si>
  <si>
    <t xml:space="preserve">FLO-MII4-PRÉ</t>
  </si>
  <si>
    <t xml:space="preserve">FLO-MII4-NB</t>
  </si>
  <si>
    <t xml:space="preserve">FLO-MII4-DIM</t>
  </si>
  <si>
    <t xml:space="preserve">FLO-MII4-T</t>
  </si>
  <si>
    <t xml:space="preserve">FLO-MII4-T-DESC</t>
  </si>
  <si>
    <t xml:space="preserve">FLO-MII5</t>
  </si>
  <si>
    <t xml:space="preserve">FLO-MII5-PRÉ</t>
  </si>
  <si>
    <t xml:space="preserve">FLO-MII5-NB</t>
  </si>
  <si>
    <t xml:space="preserve">FLO-MII5-DIM</t>
  </si>
  <si>
    <t xml:space="preserve">FLO-MII5-T</t>
  </si>
  <si>
    <t xml:space="preserve">FLO-MII5-T-DESC</t>
  </si>
  <si>
    <t xml:space="preserve">FLO-MII6</t>
  </si>
  <si>
    <t xml:space="preserve">FLO-MII6-PRÉ</t>
  </si>
  <si>
    <t xml:space="preserve">FLO-MII6-NB</t>
  </si>
  <si>
    <t xml:space="preserve">FLO-MII6-DIM</t>
  </si>
  <si>
    <t xml:space="preserve">FLO-MII6-T</t>
  </si>
  <si>
    <t xml:space="preserve">FLO-MII6-T-DESC</t>
  </si>
  <si>
    <t xml:space="preserve">FLO-MII7</t>
  </si>
  <si>
    <t xml:space="preserve">FLO-MII7-PRÉ</t>
  </si>
  <si>
    <t xml:space="preserve">FLO-MII7-NB</t>
  </si>
  <si>
    <t xml:space="preserve">FLO-MII7-DIM</t>
  </si>
  <si>
    <t xml:space="preserve">FLO-MII7-T</t>
  </si>
  <si>
    <t xml:space="preserve">FLO-MII7-T-DESC</t>
  </si>
  <si>
    <t xml:space="preserve">FLO-MII8</t>
  </si>
  <si>
    <t xml:space="preserve">FLO-MII8-PRÉ</t>
  </si>
  <si>
    <t xml:space="preserve">FLO-MII8-NB</t>
  </si>
  <si>
    <t xml:space="preserve">FLO-MII8-DIM</t>
  </si>
  <si>
    <t xml:space="preserve">FLO-MII8-T</t>
  </si>
  <si>
    <t xml:space="preserve">FLO-MII8-T-DESC</t>
  </si>
  <si>
    <t xml:space="preserve">FLO-MII9</t>
  </si>
  <si>
    <t xml:space="preserve">FLO-MII9-PRÉ</t>
  </si>
  <si>
    <t xml:space="preserve">FLO-MII9-NB</t>
  </si>
  <si>
    <t xml:space="preserve">FLO-MII9-DIM</t>
  </si>
  <si>
    <t xml:space="preserve">FLO-MII9-T</t>
  </si>
  <si>
    <t xml:space="preserve">FLO-MII9-T-DESC</t>
  </si>
  <si>
    <t xml:space="preserve">FLE-MII1</t>
  </si>
  <si>
    <t xml:space="preserve">FLE-MII1-PRÉ</t>
  </si>
  <si>
    <t xml:space="preserve">FLE-MII1-NB</t>
  </si>
  <si>
    <t xml:space="preserve">FLE-MII1-DIM</t>
  </si>
  <si>
    <t xml:space="preserve">FLE-MII1-T</t>
  </si>
  <si>
    <t xml:space="preserve">FLE-MII1-T-DESC</t>
  </si>
  <si>
    <t xml:space="preserve">FLE-MII2</t>
  </si>
  <si>
    <t xml:space="preserve">FLE-MII2-PRÉ</t>
  </si>
  <si>
    <t xml:space="preserve">FLE-MII2-NB</t>
  </si>
  <si>
    <t xml:space="preserve">FLE-MII2-DIM</t>
  </si>
  <si>
    <t xml:space="preserve">FLE-MII2-T</t>
  </si>
  <si>
    <t xml:space="preserve">FLE-MII2-T-DESC</t>
  </si>
  <si>
    <t xml:space="preserve">FLE-MII3</t>
  </si>
  <si>
    <t xml:space="preserve">FLE-MII3-PRÉ</t>
  </si>
  <si>
    <t xml:space="preserve">FLE-MII3-NB</t>
  </si>
  <si>
    <t xml:space="preserve">FLE-MII3-DIM</t>
  </si>
  <si>
    <t xml:space="preserve">FLE-MII3-T</t>
  </si>
  <si>
    <t xml:space="preserve">FLE-MII3-T-DESC</t>
  </si>
  <si>
    <t xml:space="preserve">FLE-MII4</t>
  </si>
  <si>
    <t xml:space="preserve">FLE-MII4-PRÉ</t>
  </si>
  <si>
    <t xml:space="preserve">FLE-MII4-NB</t>
  </si>
  <si>
    <t xml:space="preserve">FLE-MII4-DIM</t>
  </si>
  <si>
    <t xml:space="preserve">FLE-MII4-T</t>
  </si>
  <si>
    <t xml:space="preserve">FLE-MII4-T-DESC</t>
  </si>
  <si>
    <t xml:space="preserve">FLE-MII5</t>
  </si>
  <si>
    <t xml:space="preserve">FLE-MII5-PRÉ</t>
  </si>
  <si>
    <t xml:space="preserve">FLE-MII5-NB</t>
  </si>
  <si>
    <t xml:space="preserve">FLE-MII5-DIM</t>
  </si>
  <si>
    <t xml:space="preserve">FLE-MII5-T</t>
  </si>
  <si>
    <t xml:space="preserve">FLE-MII5-T-DESC</t>
  </si>
  <si>
    <t xml:space="preserve">FLE-MII6</t>
  </si>
  <si>
    <t xml:space="preserve">FLE-MII6-PRÉ</t>
  </si>
  <si>
    <t xml:space="preserve">FLE-MII6-NB</t>
  </si>
  <si>
    <t xml:space="preserve">FLE-MII6-DIM</t>
  </si>
  <si>
    <t xml:space="preserve">FLE-MII6-T</t>
  </si>
  <si>
    <t xml:space="preserve">FLE-MII6-T-DESC</t>
  </si>
  <si>
    <t xml:space="preserve">FLE-MII7</t>
  </si>
  <si>
    <t xml:space="preserve">FLE-MII7-PRÉ</t>
  </si>
  <si>
    <t xml:space="preserve">FLE-MII7-NB</t>
  </si>
  <si>
    <t xml:space="preserve">FLE-MII7-DIM</t>
  </si>
  <si>
    <t xml:space="preserve">FLE-MII7-T</t>
  </si>
  <si>
    <t xml:space="preserve">FLE-MII7-T-DESC</t>
  </si>
  <si>
    <t xml:space="preserve">FLE-MII8</t>
  </si>
  <si>
    <t xml:space="preserve">FLE-MII8-PRÉ</t>
  </si>
  <si>
    <t xml:space="preserve">FLE-MII8-NB</t>
  </si>
  <si>
    <t xml:space="preserve">FLE-MII8-DIM</t>
  </si>
  <si>
    <t xml:space="preserve">FLE-MII8-T</t>
  </si>
  <si>
    <t xml:space="preserve">FLE-MII8-T-DESC</t>
  </si>
  <si>
    <t xml:space="preserve">FLE-MII9</t>
  </si>
  <si>
    <t xml:space="preserve">FLE-MII9-PRÉ</t>
  </si>
  <si>
    <t xml:space="preserve">FLE-MII9-NB</t>
  </si>
  <si>
    <t xml:space="preserve">FLE-MII9-DIM</t>
  </si>
  <si>
    <t xml:space="preserve">FLE-MII9-T</t>
  </si>
  <si>
    <t xml:space="preserve">FLE-MII9-T-DESC</t>
  </si>
  <si>
    <t xml:space="preserve">32D08</t>
  </si>
  <si>
    <t xml:space="preserve">Cuivre natif</t>
  </si>
  <si>
    <t xml:space="preserve">160-1920µ</t>
  </si>
  <si>
    <t xml:space="preserve">Mercure Natif</t>
  </si>
  <si>
    <t xml:space="preserve">400µ</t>
  </si>
  <si>
    <t xml:space="preserve">80µ</t>
  </si>
  <si>
    <t xml:space="preserve">40µ</t>
  </si>
  <si>
    <t xml:space="preserve">Pyrit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</row>
    <row r="2" customFormat="false" ht="12.75" hidden="false" customHeight="false" outlineLevel="0" collapsed="false">
      <c r="A2" s="1" t="n">
        <v>45014</v>
      </c>
      <c r="B2" s="1" t="n">
        <v>30712</v>
      </c>
      <c r="C2" s="1" t="s">
        <v>113</v>
      </c>
      <c r="D2" s="1" t="n">
        <v>17</v>
      </c>
      <c r="E2" s="1" t="n">
        <v>697773</v>
      </c>
      <c r="F2" s="1" t="n">
        <v>5369238</v>
      </c>
      <c r="G2" s="1" t="n">
        <v>7.32</v>
      </c>
      <c r="H2" s="1" t="s">
        <v>114</v>
      </c>
      <c r="I2" s="1" t="n">
        <v>19</v>
      </c>
      <c r="J2" s="1" t="s">
        <v>115</v>
      </c>
      <c r="L2" s="1" t="s">
        <v>116</v>
      </c>
      <c r="M2" s="2" t="b">
        <f aca="false">FALSE()</f>
        <v>0</v>
      </c>
      <c r="N2" s="2" t="n">
        <v>1</v>
      </c>
      <c r="O2" s="2" t="s">
        <v>117</v>
      </c>
      <c r="R2" s="2" t="s">
        <v>116</v>
      </c>
      <c r="S2" s="2" t="b">
        <f aca="false">FALSE()</f>
        <v>0</v>
      </c>
      <c r="T2" s="2" t="n">
        <v>3</v>
      </c>
      <c r="U2" s="2" t="s">
        <v>118</v>
      </c>
      <c r="X2" s="2" t="s">
        <v>116</v>
      </c>
      <c r="Y2" s="2" t="b">
        <f aca="false">FALSE()</f>
        <v>0</v>
      </c>
      <c r="Z2" s="2" t="n">
        <v>3</v>
      </c>
      <c r="AA2" s="2" t="s">
        <v>119</v>
      </c>
      <c r="AD2" s="2" t="s">
        <v>120</v>
      </c>
      <c r="AE2" s="2" t="b">
        <f aca="false">FALSE()</f>
        <v>0</v>
      </c>
      <c r="AF2" s="2" t="n">
        <v>1</v>
      </c>
      <c r="AK2" s="2" t="b">
        <f aca="false">FALSE()</f>
        <v>0</v>
      </c>
      <c r="AL2" s="2" t="n">
        <v>0</v>
      </c>
      <c r="AQ2" s="2" t="b">
        <f aca="false">FALSE()</f>
        <v>0</v>
      </c>
      <c r="AR2" s="2" t="n">
        <v>0</v>
      </c>
      <c r="AW2" s="2" t="b">
        <f aca="false">FALSE()</f>
        <v>0</v>
      </c>
      <c r="AX2" s="2" t="n">
        <v>0</v>
      </c>
      <c r="BC2" s="2" t="b">
        <f aca="false">FALSE()</f>
        <v>0</v>
      </c>
      <c r="BD2" s="2" t="n">
        <v>0</v>
      </c>
      <c r="BI2" s="2" t="b">
        <f aca="false">FALSE()</f>
        <v>0</v>
      </c>
      <c r="BJ2" s="2" t="n">
        <v>0</v>
      </c>
      <c r="BK2" s="2" t="n">
        <v>0</v>
      </c>
      <c r="BO2" s="2" t="b">
        <f aca="false">FALSE()</f>
        <v>0</v>
      </c>
      <c r="BP2" s="2" t="n">
        <v>0</v>
      </c>
      <c r="BQ2" s="2" t="n">
        <v>0</v>
      </c>
      <c r="BU2" s="2" t="b">
        <f aca="false">FALSE()</f>
        <v>0</v>
      </c>
      <c r="BV2" s="2" t="n">
        <v>0</v>
      </c>
      <c r="BW2" s="2" t="n">
        <v>0</v>
      </c>
      <c r="CA2" s="2" t="b">
        <f aca="false">FALSE()</f>
        <v>0</v>
      </c>
      <c r="CB2" s="2" t="n">
        <v>0</v>
      </c>
      <c r="CC2" s="2" t="n">
        <v>0</v>
      </c>
      <c r="CG2" s="2" t="b">
        <f aca="false">FALSE()</f>
        <v>0</v>
      </c>
      <c r="CH2" s="2" t="n">
        <v>0</v>
      </c>
      <c r="CI2" s="2" t="n">
        <v>0</v>
      </c>
      <c r="CM2" s="2" t="b">
        <f aca="false">FALSE()</f>
        <v>0</v>
      </c>
      <c r="CN2" s="2" t="n">
        <v>0</v>
      </c>
      <c r="CO2" s="2" t="n">
        <v>0</v>
      </c>
      <c r="CS2" s="2" t="b">
        <f aca="false">FALSE()</f>
        <v>0</v>
      </c>
      <c r="CT2" s="2" t="n">
        <v>0</v>
      </c>
      <c r="CU2" s="2" t="n">
        <v>0</v>
      </c>
      <c r="CY2" s="2" t="b">
        <f aca="false">FALSE()</f>
        <v>0</v>
      </c>
      <c r="CZ2" s="2" t="n">
        <v>0</v>
      </c>
      <c r="DA2" s="2" t="n">
        <v>0</v>
      </c>
      <c r="DE2" s="2" t="b">
        <f aca="false">FALSE()</f>
        <v>0</v>
      </c>
      <c r="DF2" s="2" t="n">
        <v>0</v>
      </c>
      <c r="DG2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4:28:23Z</dcterms:created>
  <dc:creator>BEAMA3</dc:creator>
  <dc:description/>
  <dc:language>en-US</dc:language>
  <cp:lastModifiedBy>BEAMA3</cp:lastModifiedBy>
  <cp:revision>0</cp:revision>
  <dc:subject/>
  <dc:title/>
</cp:coreProperties>
</file>